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4"/>
  </bookViews>
  <sheets>
    <sheet name="Прил №2 пост  (3)" sheetId="1" state="visible" r:id="rId2"/>
    <sheet name="Прил №2 пост справка" sheetId="2" state="visible" r:id="rId3"/>
    <sheet name="Прил №2 пост  (2)" sheetId="3" state="visible" r:id="rId4"/>
    <sheet name="Прил №3 вед 2021" sheetId="4" state="visible" r:id="rId5"/>
    <sheet name="Прил №9 вед" sheetId="5" state="hidden" r:id="rId6"/>
    <sheet name="Прил №4 ф2021" sheetId="6" state="visible" r:id="rId7"/>
    <sheet name="Субв на алк пр №5 " sheetId="7" state="visible" r:id="rId8"/>
    <sheet name="Субс комм №6" sheetId="8" state="visible" r:id="rId9"/>
    <sheet name="дотация 2021 №7" sheetId="9" state="visible" r:id="rId10"/>
    <sheet name="Прил №1" sheetId="10" state="visible" r:id="rId11"/>
    <sheet name="ВУ прил8" sheetId="11" state="visible" r:id="rId12"/>
    <sheet name="прил10 кр" sheetId="12" state="visible" r:id="rId13"/>
    <sheet name="прил11родпл" sheetId="13" state="visible" r:id="rId14"/>
    <sheet name="прил 12Анал по разд " sheetId="14" state="visible" r:id="rId15"/>
    <sheet name="прил 13Анал пост" sheetId="15" state="visible" r:id="rId16"/>
    <sheet name="Субс комм тдост №14" sheetId="16" state="visible" r:id="rId17"/>
    <sheet name="Прил 9 МЦП" sheetId="17" state="visible" r:id="rId18"/>
    <sheet name="Лист1" sheetId="18" state="visible" r:id="rId19"/>
  </sheets>
  <externalReferences>
    <externalReference r:id="rId20"/>
  </externalReferences>
  <definedNames>
    <definedName function="false" hidden="false" localSheetId="2" name="_xlnm.Print_Area" vbProcedure="false">'Прил №2 пост  (2)'!$A$1:$F$112</definedName>
    <definedName function="false" hidden="false" localSheetId="0" name="_xlnm.Print_Area" vbProcedure="false">'Прил №2 пост  (3)'!$A$1:$F$112</definedName>
    <definedName function="false" hidden="false" localSheetId="1" name="_xlnm.Print_Area" vbProcedure="false">'Прил №2 пост справка'!$A$1:$K$112</definedName>
    <definedName function="false" hidden="false" localSheetId="3" name="_xlnm.Print_Area" vbProcedure="false">'Прил №3 вед 2021'!$A$1:$I$370</definedName>
    <definedName function="false" hidden="true" localSheetId="3" name="_xlnm._FilterDatabase" vbProcedure="false">'Прил №3 вед 2021'!$B$10:$H$370</definedName>
    <definedName function="false" hidden="false" localSheetId="5" name="_xlnm.Print_Area" vbProcedure="false">'Прил №4 ф2021'!$A$1:$H$352</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7" uniqueCount="937">
  <si>
    <t xml:space="preserve">Справка к приложению 2</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1 полугодие 2022 года и об основных задачах бюджетной политики на 3 квартал 2022 года" от                           №</t>
  </si>
  <si>
    <t xml:space="preserve">Исполнение доходов  кожуунного бюджета за 1 полугодие 2022 года</t>
  </si>
  <si>
    <t xml:space="preserve">Коды бюджетной классификации  Республики Тыва</t>
  </si>
  <si>
    <t xml:space="preserve">      Наименование доходов </t>
  </si>
  <si>
    <t xml:space="preserve">План на 2022 г</t>
  </si>
  <si>
    <t xml:space="preserve">Исполнение 1 полугодие 2022 г</t>
  </si>
  <si>
    <t xml:space="preserve">% исполнения</t>
  </si>
  <si>
    <t xml:space="preserve">НАЛОГОВЫЕ И НЕНАЛОГОВЫЕ ДОХОДЫ</t>
  </si>
  <si>
    <t xml:space="preserve">1 00 00000 00 0000 000</t>
  </si>
  <si>
    <t xml:space="preserve">НАЛОГОВЫЕ ДОХОДЫ</t>
  </si>
  <si>
    <t xml:space="preserve">НЕНАЛОГОВЫЕ ДОХОДЫ</t>
  </si>
  <si>
    <t xml:space="preserve">1 01 00000 00 0000 000</t>
  </si>
  <si>
    <t xml:space="preserve">НАЛОГИ НА ПРИБЫЛЬ, ДОХОДЫ</t>
  </si>
  <si>
    <t xml:space="preserve">1 01 02000 01 0000 110 </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й бюджет</t>
  </si>
  <si>
    <t xml:space="preserve">1 03 02240 01 0000 110</t>
  </si>
  <si>
    <t xml:space="preserve">Доходы от уплаты акцизов на моторные масла для дизельных (ил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й бюджет</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й бюджет</t>
  </si>
  <si>
    <t xml:space="preserve"> 1 05 00000 00 0000 000</t>
  </si>
  <si>
    <t xml:space="preserve">НАЛОГИ НА СОВОКУПНЫЙ ДОХОД</t>
  </si>
  <si>
    <t xml:space="preserve">1 05 01011 02 0000 110</t>
  </si>
  <si>
    <t xml:space="preserve">Налог, взимаемый с налогоплательщиков, выбравших в качестве объекта налогообложения доходы</t>
  </si>
  <si>
    <t xml:space="preserve">1 05 01021 02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10 02 0000 110</t>
  </si>
  <si>
    <t xml:space="preserve">Единый налог на вмененный доход для отдельных видов деятельности</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10 01 0000 110</t>
  </si>
  <si>
    <t xml:space="preserve">Единый сельскохозяйственный налог</t>
  </si>
  <si>
    <t xml:space="preserve">1 06 00000 00 0000 110</t>
  </si>
  <si>
    <t xml:space="preserve">НАЛОГИ НА ИМУЩЕСТВО</t>
  </si>
  <si>
    <t xml:space="preserve">1 06 02010 02 0000 110</t>
  </si>
  <si>
    <t xml:space="preserve">Налог на имущество организаций по имуществу, не входящему в Единую систему газоснабжения</t>
  </si>
  <si>
    <t xml:space="preserve">1 08 03010 01 0000 110</t>
  </si>
  <si>
    <t xml:space="preserve">Гсударственная пошлина по делам, рассматриваемым в судах общей юрисдикции, мировыми судьями (за исключением Верховного Суда РФ)</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1 09045 05 0000 120</t>
  </si>
  <si>
    <t xml:space="preserve">Прочие поступления от использования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2 00000 00 0000 000</t>
  </si>
  <si>
    <t xml:space="preserve">ПЛАТЕЖИ ПРИ ПОЛЬЗОВАНИИ ПРИРОДНЫМИ РЕСУРСАМИ </t>
  </si>
  <si>
    <t xml:space="preserve">1 12 01010 0 10000 120</t>
  </si>
  <si>
    <t xml:space="preserve">Плата за выбросы загрязняющих веществ в атмосферный воздух стационарными объектами</t>
  </si>
  <si>
    <t xml:space="preserve">1 12 01041 0 1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6013 05 0000 430</t>
  </si>
  <si>
    <t xml:space="preserve">Доходы от продажи земельных участков,   государственное  собственность на которые  не разграничена и которые расположены в границах межселенных территорий муниципальных районов</t>
  </si>
  <si>
    <t xml:space="preserve"> 1 16 00000 00 0000 140</t>
  </si>
  <si>
    <t xml:space="preserve">ШТРАФЫ, САНКЦИИ, ВОЗМЕЩЕНИЕ УЩЕРБА</t>
  </si>
  <si>
    <t xml:space="preserve"> 1 17 00000 00 0000 000</t>
  </si>
  <si>
    <t xml:space="preserve">ПРОЧИЕ НЕНАЛОГОВЫЕ ДОХОДЫ</t>
  </si>
  <si>
    <t xml:space="preserve">1 17 05050 05 0000 180</t>
  </si>
  <si>
    <t xml:space="preserve">1 18 02500 05 0000  150</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бюджетам муниципальных районов на выравнивание бюджетной обеспеченности </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субъектов Российской Федерации и муниципальных образований (межбюджетные субсидии) </t>
  </si>
  <si>
    <t xml:space="preserve">2 02 20041 05 0000 150</t>
  </si>
  <si>
    <t xml:space="preserve">Субсидии на капиткальный ремонт и ремонт автодорог общего пользования населенных пунктов за счет средств Дорожного фонда Республики Тыва</t>
  </si>
  <si>
    <t xml:space="preserve">2 02 25097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243 05 0000 150</t>
  </si>
  <si>
    <t xml:space="preserve">Субсидии на ликвидацию несанкционированных мест размещения отходов</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t>
  </si>
  <si>
    <t xml:space="preserve">2 02 25 466 05 0000 150</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 497 05 0000 150</t>
  </si>
  <si>
    <t xml:space="preserve">Субсидии на реализацию мероприятий по обеспечению жильем молодых семей на 2018 год</t>
  </si>
  <si>
    <t xml:space="preserve">2 02 25519 05 0000 150</t>
  </si>
  <si>
    <t xml:space="preserve">Субсидия на поддержку отрасли культуры</t>
  </si>
  <si>
    <t xml:space="preserve">2 02 25555 05 0000 150</t>
  </si>
  <si>
    <t xml:space="preserve">Субсидии на поддержку муниципальных программ формирования современной городской среды</t>
  </si>
  <si>
    <t xml:space="preserve">за счет средств республиканского бюджета</t>
  </si>
  <si>
    <t xml:space="preserve">за счет средств федерального бюджета</t>
  </si>
  <si>
    <t xml:space="preserve">2 02 25576 05 0000 150</t>
  </si>
  <si>
    <t xml:space="preserve">Субсидии на реализацию мероприятий по государственной программе "Комплексное развитие сельских территорий" </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9999 05 0000 150</t>
  </si>
  <si>
    <t xml:space="preserve">Субсидии на содержание детей чабанов, в интернатах образовательных организаций Республики Тыва</t>
  </si>
  <si>
    <t xml:space="preserve">Субсидии на возмещение убытков, связанных с применением госрегулируемых цен на электроэнергию, теплоэнергию и водоснабжения, вырабатываемыми мун-ми организациями коммунального комплеса, понесенных в процессе выработки и (или) транспортировки энергоресурсов и воды, в том числе в следствие проведения мероприятий в области энергосбережения и повышения энергетической эффективности, в рамках подпрограммы "Энергосбережения и повышения энергетической эффективности в Республике Тыва"</t>
  </si>
  <si>
    <t xml:space="preserve">Субсидии на корректировку генеральных планов муниципальных образований</t>
  </si>
  <si>
    <t xml:space="preserve">Субсидии на оказание финансовой поддержки при исполнении расходных обязательств, связанных с реализацией губернаторского проекта "Новая жизнь" ("Чаа сорук")</t>
  </si>
  <si>
    <t xml:space="preserve">Субсидии на долевое финансирование расходов на коммунальных услуг (в отношении расходов по оплате электрической и тепловой энергии и водоснабжения), приобретение котельно-печного топлива для казенных, бюджетных и автономных учреждений</t>
  </si>
  <si>
    <t xml:space="preserve">Субсидии местным бюджетам на оплату услуг доступа к сети "Интернет" социально-значимых объектов</t>
  </si>
  <si>
    <t xml:space="preserve">Субсидии на закупку и доставку угля для казенных, бюджетных и автономных учреждений, расположенных в труднодоступных населенных пунктах</t>
  </si>
  <si>
    <t xml:space="preserve">2 02 27576 05 0000 150</t>
  </si>
  <si>
    <t xml:space="preserve">Субсидии на реализацию мероприятий по государственной программе "Комплексное развитие сельских территорий" (финансовая поддержка при исполнении расходных обязательств МО по строительству жилья, предоставляемого по договору найма жилого помещения)</t>
  </si>
  <si>
    <t xml:space="preserve">2 02 30000 00 0000 150</t>
  </si>
  <si>
    <t xml:space="preserve">Субвенции бюджетам субъектов Российской Федерации и муниципальных образований </t>
  </si>
  <si>
    <t xml:space="preserve">2 02 35250 05 0000 150</t>
  </si>
  <si>
    <t xml:space="preserve">Субвенции бюджетам  муниципальных районов на оплату жилищно-коммунальных услуг отдельным категориям граждан</t>
  </si>
  <si>
    <t xml:space="preserve">2 02 35469 05 0000 150</t>
  </si>
  <si>
    <t xml:space="preserve">Субвенции на осуществление государтсвенных полномочий по подготовке и проведению Всеороссийской переписи населения 2020 года на территории Республики Тыва</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000 150</t>
  </si>
  <si>
    <t xml:space="preserve">Субвенции на осуществление государтсвенных полномочий по организации мероприятий при осуществлении деятельности по обращению животными без владельца</t>
  </si>
  <si>
    <t xml:space="preserve">Субвенции на оплату части затрат на транспортировку угля граждан, проживающих в труднодоступных населенных пунктах</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 ДДУ</t>
  </si>
  <si>
    <t xml:space="preserve">Школы</t>
  </si>
  <si>
    <t xml:space="preserve">Субвенции на реализацию Закона Республики Тыва "О погребении и похоронном деле в РТ"</t>
  </si>
  <si>
    <t xml:space="preserve">Субвенции на отдых и оздоровление детей </t>
  </si>
  <si>
    <t xml:space="preserve">Субвенции на реализацию Закона Республики Тыва "О мерах социальной поддержки ветеранов труда и Великой Отечественной войны, проработавших в тылу в период с 22 июня 1941 года по май 1945 года не менее шести месяцев, исключая период работы на временно оккупированных территориях СССР, либо лиц награжденных орденами и медалями СССР за самоотверженный труд в период Великой Отечественной войны"</t>
  </si>
  <si>
    <t xml:space="preserve">Субвенции на реализацию Закона Республики Тыва "О порядке назначения и выплаты ежемесячного пособия на ребенка" </t>
  </si>
  <si>
    <t xml:space="preserve">2 02 35120 05 0000 150</t>
  </si>
  <si>
    <t xml:space="preserve">Субвенции на составление (изменение) списка кандидатов в присяжные заседатели федеральных судов общей юрисдикции в РФ</t>
  </si>
  <si>
    <t xml:space="preserve">Субвенции на реализацию Закона Республики Тыва "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 </t>
  </si>
  <si>
    <t xml:space="preserve">Субвенции на осуществление государственных полномочий по созданию, организации и обеспечению деятельности административных комиссий</t>
  </si>
  <si>
    <t xml:space="preserve">Субвенции на обеспечение выполнения передаваемых государственных полномочий в соответствии с действующим законодательством</t>
  </si>
  <si>
    <t xml:space="preserve">Субвенции на обеспечение равной доступности услуг общественного транспорта  для отдельных категорий граждан</t>
  </si>
  <si>
    <t xml:space="preserve">Субвенции на осуществление переданных полномочий по комиссии по делам несовершеннолетних</t>
  </si>
  <si>
    <t xml:space="preserve">Субвенции на осуществление государственных полномочий по установлению запрета на розничную продажу алкогольной  продукции</t>
  </si>
  <si>
    <t xml:space="preserve">Субвенции бюджетам муниципальных районов на компенсацию части родительской платы за содержание ребенка в муниципальных учреждениях, реализующих основную общеобразовательную программу дошкольного образования</t>
  </si>
  <si>
    <t xml:space="preserve">Субвенции на компенсацию расходов на оплату жилых помещений, отопления и освещения педагогическим работникам, проживающими и работающим в сельской местности </t>
  </si>
  <si>
    <t xml:space="preserve">2 02 35084 05 0000 150</t>
  </si>
  <si>
    <t xml:space="preserve">Субвенции на ежемесячную денежную выплату, назначенную в случае рождения третьего ребенка или последующих детей до достижения ребенком возраста трех лет </t>
  </si>
  <si>
    <t xml:space="preserve">2 02 35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573 05 0000 150</t>
  </si>
  <si>
    <t xml:space="preserve">Субвенция на выполнение полномочий.РФ ежемес.выплаты в связи с рождением(усыновлением)первого ребенка с 01.01.2018года.ФЗ№418-ФЗ от 28.12.17г"О ежемес.выпл.семьям имеющим детей" за 01.18г</t>
  </si>
  <si>
    <t xml:space="preserve">Иные межбюджетные трансферты</t>
  </si>
  <si>
    <t xml:space="preserve">2 02 45 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2020 год</t>
  </si>
  <si>
    <t xml:space="preserve">2 02 40 014 05 0000 150</t>
  </si>
  <si>
    <t xml:space="preserve">-Межбюджетные трансфо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454 05 0000 150</t>
  </si>
  <si>
    <t xml:space="preserve">Межбюджетные трансферты на создание модельных муниципальных библиотек в целях реализации национального проекта "Культура"</t>
  </si>
  <si>
    <t xml:space="preserve">2 02 49999 05 0000 150</t>
  </si>
  <si>
    <t xml:space="preserve">Иные межбюджетные трансферты на организацию бесплатного питания отдельных категорий уччащихся государственных и муниципальных образовательных учреждениях Республики Тыва</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35573 05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ого района</t>
  </si>
  <si>
    <t xml:space="preserve">2 19 27576 05 0000 150</t>
  </si>
  <si>
    <t xml:space="preserve">Возврат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муниципальных районов</t>
  </si>
  <si>
    <t xml:space="preserve">2 19 60 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 </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t>
  </si>
  <si>
    <t xml:space="preserve">Исполнение доходов  кожуунного бюджета</t>
  </si>
  <si>
    <t xml:space="preserve">муниципального района "Барун-Хемчикский кожуун Республики Тыва" за I полугодие 2022 года</t>
  </si>
  <si>
    <t xml:space="preserve">(тыс. рублей)</t>
  </si>
  <si>
    <t xml:space="preserve">План на 2021 г</t>
  </si>
  <si>
    <t xml:space="preserve">Исполнение 1 полугодие 2021 г</t>
  </si>
  <si>
    <t xml:space="preserve">отклонение по году</t>
  </si>
  <si>
    <t xml:space="preserve">отклонение по кварталу</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Приложение №3</t>
  </si>
  <si>
    <t xml:space="preserve">к решению кожуунного Хурала представителей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г №</t>
  </si>
  <si>
    <t xml:space="preserve">ИСПОЛНЕНИЕ ПО  ВЕДОМСТВЕННОЙ СТРУКТУРЕ РАСХОДОВ КОЖУУННОГО БЮДЖЕТА </t>
  </si>
  <si>
    <t xml:space="preserve">МУНИЦИПАЛЬНОГО РАЙОНА БАРУН-ХЕМЧИКСКИЙ КОЖУУН РЕСПУБЛИКИ ТЫВА </t>
  </si>
  <si>
    <t xml:space="preserve">ЗА  I полугодие 2022 года</t>
  </si>
  <si>
    <t xml:space="preserve">Наименование</t>
  </si>
  <si>
    <t xml:space="preserve">Мин</t>
  </si>
  <si>
    <t xml:space="preserve">РЗ</t>
  </si>
  <si>
    <t xml:space="preserve">ПР</t>
  </si>
  <si>
    <t xml:space="preserve">ЦСР</t>
  </si>
  <si>
    <t xml:space="preserve">ВР</t>
  </si>
  <si>
    <t xml:space="preserve">Сумма </t>
  </si>
  <si>
    <t xml:space="preserve">Исполнение за 1 квартал</t>
  </si>
  <si>
    <t xml:space="preserve">В С Е Г О</t>
  </si>
  <si>
    <t xml:space="preserve">Управление сельского хозяйства Барун-Хемчикского кожууна Республики Тыва</t>
  </si>
  <si>
    <t xml:space="preserve">НАЦИОНАЛЬНАЯ ЭКОНОМИКА</t>
  </si>
  <si>
    <t xml:space="preserve">04</t>
  </si>
  <si>
    <t xml:space="preserve">         </t>
  </si>
  <si>
    <t xml:space="preserve">   </t>
  </si>
  <si>
    <t xml:space="preserve">Сельское хозяйство и рыболовство</t>
  </si>
  <si>
    <t xml:space="preserve">05</t>
  </si>
  <si>
    <t xml:space="preserve">Обеспечение деятельности муниципального района</t>
  </si>
  <si>
    <t xml:space="preserve">77 0 00 00000</t>
  </si>
  <si>
    <t xml:space="preserve">Аппарат управления</t>
  </si>
  <si>
    <t xml:space="preserve">77 0 00 00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вопросы  в  области  национальной  экономики</t>
  </si>
  <si>
    <t xml:space="preserve">12</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0 0 00 00000</t>
  </si>
  <si>
    <t xml:space="preserve">Подпрограмма "Устойчивое развитие сельских территрий"</t>
  </si>
  <si>
    <t xml:space="preserve">10 6 06 01001 </t>
  </si>
  <si>
    <t xml:space="preserve">10 6 06 01001</t>
  </si>
  <si>
    <t xml:space="preserve">200</t>
  </si>
  <si>
    <t xml:space="preserve">Губернаторский проект "Чаа Сорук"</t>
  </si>
  <si>
    <t xml:space="preserve">"Развитие мясного, молочного животноводства", оформление технических культур</t>
  </si>
  <si>
    <t xml:space="preserve">МЦП "Развитие мелиорации земель сельскохозяйственного назначения - заявка ПСД хозяйственных каналов, культур-техические работы"</t>
  </si>
  <si>
    <t xml:space="preserve">МЦП "Техническая и технологическая модернизация, инновационное развитие АПК - приобретение сельскохозяйственной техники"</t>
  </si>
  <si>
    <t xml:space="preserve"> ПСД </t>
  </si>
  <si>
    <t xml:space="preserve">- Регулирование численности волков</t>
  </si>
  <si>
    <t xml:space="preserve">- запчасти</t>
  </si>
  <si>
    <t xml:space="preserve">- Уничтожение конопли</t>
  </si>
  <si>
    <t xml:space="preserve">- Борьба с бруцеллезом</t>
  </si>
  <si>
    <t xml:space="preserve"> - Социальный картофель (семена)</t>
  </si>
  <si>
    <t xml:space="preserve">- Приобретение торговых палаток</t>
  </si>
  <si>
    <t xml:space="preserve">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10 6 06 76140</t>
  </si>
  <si>
    <t xml:space="preserve">-Проведение конкурса по заготовке кормов и сена;  Вознаграждение за уничтожение волков </t>
  </si>
  <si>
    <t xml:space="preserve">Премии и гранты</t>
  </si>
  <si>
    <t xml:space="preserve">300</t>
  </si>
  <si>
    <t xml:space="preserve">Управление труда и социального развития Барун-Хемчикского кожууна Республики Тыва</t>
  </si>
  <si>
    <t xml:space="preserve">СОЦИАЛЬНАЯ ПОЛИТИКА</t>
  </si>
  <si>
    <t xml:space="preserve">  </t>
  </si>
  <si>
    <t xml:space="preserve">Социальное обеспечение население</t>
  </si>
  <si>
    <t xml:space="preserve">03</t>
  </si>
  <si>
    <t xml:space="preserve">Муниципальная программа "Социальная поддержка граждан"</t>
  </si>
  <si>
    <t xml:space="preserve">04 0 00 00000 </t>
  </si>
  <si>
    <t xml:space="preserve">Подпрограмма "Предоставление социальной помощи населению"</t>
  </si>
  <si>
    <t xml:space="preserve">04 0 00 01000 </t>
  </si>
  <si>
    <t xml:space="preserve">Социальное обеспечение и иные выплаты населению</t>
  </si>
  <si>
    <t xml:space="preserve">Подпрограмма "Предоставление мер социальной поддержки отдельным категориям граждан и семьям с детьми" </t>
  </si>
  <si>
    <t xml:space="preserve">04 1 01 52500 </t>
  </si>
  <si>
    <t xml:space="preserve">Подпрограмма "Предоставление мер социальной поддержки ветеранов труда и тружеников тыла"</t>
  </si>
  <si>
    <t xml:space="preserve">04 2 02 76060 </t>
  </si>
  <si>
    <t xml:space="preserve">04 2 02 75060</t>
  </si>
  <si>
    <t xml:space="preserve">Подпрограмма "Предоставление мер социальной поддержки реабилитированных лиц и лиц, признанных пострадавшими от политических репрессий"</t>
  </si>
  <si>
    <t xml:space="preserve">04 4 04 76080 </t>
  </si>
  <si>
    <t xml:space="preserve">Подпрограмма "Предоставление субвенции на выплату государственных пособий лицам, не подлежащим обязательному социальному страхованию на случай временной нетрудодоступности и в связи с материнством, и лицам, уволенным в связи с ликвидацией  организаций"</t>
  </si>
  <si>
    <t xml:space="preserve">04 5 05 53800 </t>
  </si>
  <si>
    <t xml:space="preserve">Подпрограмма "Предоставление субвенции на обеспечение равной доступности услуг общественного транспорта для отдельных категорий граждан"</t>
  </si>
  <si>
    <t xml:space="preserve">04 7 07 76110 </t>
  </si>
  <si>
    <t xml:space="preserve">Подпрограмма "Предоставление субвенции на предоставление гражданам субсидий на оплату жилого помещения и коммунальных услуг"</t>
  </si>
  <si>
    <t xml:space="preserve">04 8 08 76030  </t>
  </si>
  <si>
    <t xml:space="preserve">Подпрограмма "Предоставление субвенции на реализацию Закона Республики Тыва «О погребении и похоронном деле в Республике Тыва»"</t>
  </si>
  <si>
    <t xml:space="preserve">04 9 09 76120 </t>
  </si>
  <si>
    <t xml:space="preserve">Подпрограмма "Предоставление мер социальной поддержки, граждан, имеющих детей в возрасте до 18 лет"</t>
  </si>
  <si>
    <t xml:space="preserve">04 3 03 76070 </t>
  </si>
  <si>
    <t xml:space="preserve">Охрана семьи и детства</t>
  </si>
  <si>
    <t xml:space="preserve">04 3 P1 55730</t>
  </si>
  <si>
    <t xml:space="preserve">04 5 P1 50840</t>
  </si>
  <si>
    <t xml:space="preserve">04 5 05 L3020</t>
  </si>
  <si>
    <t xml:space="preserve">Другие вопросы в области социальной политики</t>
  </si>
  <si>
    <t xml:space="preserve">06</t>
  </si>
  <si>
    <t xml:space="preserve">04 0 00 00000</t>
  </si>
  <si>
    <t xml:space="preserve">Подпрограмма "Предоставление субвенции на обеспечение выполнения передаваемых полномочий по расчету предоставления жилищных субсидий гражданам"</t>
  </si>
  <si>
    <t xml:space="preserve">04 6 06 76040 </t>
  </si>
  <si>
    <t xml:space="preserve">Обеспечение деятельности отдельных муниципальных органов</t>
  </si>
  <si>
    <t xml:space="preserve">Управление образования администрации Барун-Хемчикского кожууна Республики Тыва</t>
  </si>
  <si>
    <t xml:space="preserve">ОБРАЗОВАНИЕ</t>
  </si>
  <si>
    <t xml:space="preserve">07</t>
  </si>
  <si>
    <t xml:space="preserve">Дошколное образование</t>
  </si>
  <si>
    <t xml:space="preserve">01</t>
  </si>
  <si>
    <t xml:space="preserve">Муиниципальная программа "Развитие образовиния и науки"</t>
  </si>
  <si>
    <t xml:space="preserve">02 0 00 00000</t>
  </si>
  <si>
    <t xml:space="preserve">Развитие дошкольного образования</t>
  </si>
  <si>
    <t xml:space="preserve">02 1 01 00000</t>
  </si>
  <si>
    <t xml:space="preserve">Подпрограмма "Обеспечение деятельности  дошкольного образования"</t>
  </si>
  <si>
    <t xml:space="preserve">02 1 01 42000</t>
  </si>
  <si>
    <t xml:space="preserve">100</t>
  </si>
  <si>
    <t xml:space="preserve">Предоставление субсидий бюджетным, автономным учреждениям и иным некоммерческим организациям</t>
  </si>
  <si>
    <t xml:space="preserve">600</t>
  </si>
  <si>
    <t xml:space="preserve">800</t>
  </si>
  <si>
    <t xml:space="preserve">Предоставление субсидии на долевое финансирование расходов на оплату коммунальных услуг дошкольных образовательных учреждений</t>
  </si>
  <si>
    <t xml:space="preserve">02 1 01 75020</t>
  </si>
  <si>
    <t xml:space="preserve">02 1 01 75060</t>
  </si>
  <si>
    <t xml:space="preserve">Предоставление субвенции на развитие программ дошкольных образовательных учреждений</t>
  </si>
  <si>
    <t xml:space="preserve">02 1 01 76020</t>
  </si>
  <si>
    <t xml:space="preserve">Предоставление субвенции на развитие программ дошкольных образовательных учреждений (учебные расходы)</t>
  </si>
  <si>
    <t xml:space="preserve">02 1 01 7602У</t>
  </si>
  <si>
    <t xml:space="preserve">Субвенции на компенсацию мер социальной поддержки педогогическим работникам дошкольных образовательных учреждений, проживающих в сельской местности по коммунальным услугам</t>
  </si>
  <si>
    <t xml:space="preserve">02 1 01 76140</t>
  </si>
  <si>
    <t xml:space="preserve">Общее образование</t>
  </si>
  <si>
    <t xml:space="preserve">02</t>
  </si>
  <si>
    <t xml:space="preserve">Муниципальная программа "Развитие образования и науки"</t>
  </si>
  <si>
    <t xml:space="preserve">Подпрограмма "Обеспечение деятельности  на развитие общего образования"</t>
  </si>
  <si>
    <t xml:space="preserve">02 2 02 42100  </t>
  </si>
  <si>
    <t xml:space="preserve">Предоставление субсидии на содержание детей чабанов, в интернатах образовательных организаций Республики Тыва</t>
  </si>
  <si>
    <t xml:space="preserve">02 2 02 76021</t>
  </si>
  <si>
    <t xml:space="preserve">Предоставление субсидии на долевое финансирование расходов на оплату коммунальных услуг общего образования</t>
  </si>
  <si>
    <t xml:space="preserve">02 2 02 75020</t>
  </si>
  <si>
    <t xml:space="preserve">02 2 02 75060</t>
  </si>
  <si>
    <t xml:space="preserve">02 2 E2 50970</t>
  </si>
  <si>
    <t xml:space="preserve">Предоставление субвенции на развитие программ общего образования</t>
  </si>
  <si>
    <t xml:space="preserve">02 2 02 76020</t>
  </si>
  <si>
    <t xml:space="preserve">02 2 02 7602У</t>
  </si>
  <si>
    <t xml:space="preserve">Предоставление субвенции на компенсацию мер социальной поддержки педогогическим работникам образовательных учреждений, проживающих в сельской местности по коммунальным услугам</t>
  </si>
  <si>
    <t xml:space="preserve">02 2 02 76140</t>
  </si>
  <si>
    <t xml:space="preserve">02 2 02 L3030</t>
  </si>
  <si>
    <t xml:space="preserve">07 2 02 L3040</t>
  </si>
  <si>
    <t xml:space="preserve">02 2 02 75150</t>
  </si>
  <si>
    <t xml:space="preserve">Дополнительное образование детей</t>
  </si>
  <si>
    <t xml:space="preserve">Подпрограмма "Развитие дополнительного образования детей"</t>
  </si>
  <si>
    <t xml:space="preserve">02 3 03 00000 </t>
  </si>
  <si>
    <t xml:space="preserve">Обеспечение деятельности на развитие дополнительного образования</t>
  </si>
  <si>
    <t xml:space="preserve">02 3 03 42300  </t>
  </si>
  <si>
    <t xml:space="preserve">Предоставление субсидии на долевое финансирование расходов на оплату коммунальных услуг учреждений дополнительного образования</t>
  </si>
  <si>
    <t xml:space="preserve">02 3 03 75020  </t>
  </si>
  <si>
    <t xml:space="preserve">02 3 03 76140</t>
  </si>
  <si>
    <t xml:space="preserve">Молодежная политика и оздоровление детей</t>
  </si>
  <si>
    <t xml:space="preserve">Муниципальная программа "Отдых и оздоровление детей"</t>
  </si>
  <si>
    <t xml:space="preserve">02 5 05 00000 </t>
  </si>
  <si>
    <t xml:space="preserve">Обеспечение деятельности на отдых и оздоровление детей</t>
  </si>
  <si>
    <t xml:space="preserve">02 5 05 43200 </t>
  </si>
  <si>
    <t xml:space="preserve">Предоставление субсидии на оздоровление детей и подростков</t>
  </si>
  <si>
    <t xml:space="preserve">02 5 05 75040 </t>
  </si>
  <si>
    <t xml:space="preserve">Другие вопросы в области образования</t>
  </si>
  <si>
    <t xml:space="preserve">09</t>
  </si>
  <si>
    <t xml:space="preserve">Муниципальная программа "Развитие системы оценки качества образования"</t>
  </si>
  <si>
    <t xml:space="preserve">02 4 04 00000 </t>
  </si>
  <si>
    <t xml:space="preserve">Подпрограмма "Развитие системы оценки качества образования"</t>
  </si>
  <si>
    <t xml:space="preserve">02 4 04 45200 </t>
  </si>
  <si>
    <t xml:space="preserve">Предоставление субсидии на долевое финансирование расходов на оплату коммунальных услуг учреждений, осуществляющих развитие системы оценки качества образования</t>
  </si>
  <si>
    <t xml:space="preserve">02 4 04 75020</t>
  </si>
  <si>
    <t xml:space="preserve">02 4 04 76140</t>
  </si>
  <si>
    <t xml:space="preserve">Социальная политика</t>
  </si>
  <si>
    <t xml:space="preserve">10</t>
  </si>
  <si>
    <t xml:space="preserve">Подпрограмма "Предоставление субвенции на выплату компенсации части родительской платы"</t>
  </si>
  <si>
    <t xml:space="preserve">02 1 01 76090  </t>
  </si>
  <si>
    <t xml:space="preserve">Финансовое управление администрации муниципального района Барун-Хемчикского кожууна Республики Тыва</t>
  </si>
  <si>
    <t xml:space="preserve">ОБЩЕГОСУДАРСТВЕННЫЕ ВОПРОСЫ</t>
  </si>
  <si>
    <t xml:space="preserve">Обеспечение деятельности финансовых, налоговых и тамоеженных органов и органов финансового (финансово-бюджетного) надзора</t>
  </si>
  <si>
    <t xml:space="preserve">Аппарат управление</t>
  </si>
  <si>
    <t xml:space="preserve">77 0 00 00004 </t>
  </si>
  <si>
    <t xml:space="preserve">Другие общегосударственные вопросы</t>
  </si>
  <si>
    <t xml:space="preserve">13</t>
  </si>
  <si>
    <t xml:space="preserve">Муниципальная программа "Муниципальная антиалкогольная программа"    </t>
  </si>
  <si>
    <t xml:space="preserve">01 0 00 00000</t>
  </si>
  <si>
    <t xml:space="preserve">Подпрограмма "Предоставление субвенции на  осуществление государственных полномочий по установлению запрета на розничную продажу алкогольной продукции"</t>
  </si>
  <si>
    <t xml:space="preserve">01 1 01 76050</t>
  </si>
  <si>
    <t xml:space="preserve">Межбюджетные трансферты</t>
  </si>
  <si>
    <t xml:space="preserve">Национальная оборона</t>
  </si>
  <si>
    <t xml:space="preserve">Мобилизационная и вневойсковая подготовка</t>
  </si>
  <si>
    <t xml:space="preserve">Подпрограмма "Предоставление субвенции на осуществление первичного воинского учета на территориях, где отсутствуют военные комиссариаты"</t>
  </si>
  <si>
    <t xml:space="preserve">18 1 01 51180 </t>
  </si>
  <si>
    <t xml:space="preserve">Обслуживание муниципального долга</t>
  </si>
  <si>
    <t xml:space="preserve">Обслуживание государственного внутреннего и муниципального долга</t>
  </si>
  <si>
    <t xml:space="preserve">77 0 00 00007 </t>
  </si>
  <si>
    <t xml:space="preserve">Межбюджетные трансферты общего характера бюджетам бюджетной системы РФ</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ое управление</t>
  </si>
  <si>
    <t xml:space="preserve">18 0 00 00000</t>
  </si>
  <si>
    <t xml:space="preserve">Предоставление дотации на выравнивание сельским поселениям</t>
  </si>
  <si>
    <t xml:space="preserve">18 1 01 70010 </t>
  </si>
  <si>
    <t xml:space="preserve">Иные дотации</t>
  </si>
  <si>
    <t xml:space="preserve">Предоставление дотации на сбалансированность сельским поселениям</t>
  </si>
  <si>
    <t xml:space="preserve">18 1 01 70020 </t>
  </si>
  <si>
    <t xml:space="preserve">Прочие межбюджетные трансферты общего характера</t>
  </si>
  <si>
    <t xml:space="preserve">Предоставление субсидии на долевое финансирование коммунальных услуг  сельским поселениям</t>
  </si>
  <si>
    <t xml:space="preserve">18 1 01 75020 </t>
  </si>
  <si>
    <t xml:space="preserve">18 1 01 75060 </t>
  </si>
  <si>
    <t xml:space="preserve">Администрация муниципального района Барун-Хемчикский кожуун</t>
  </si>
  <si>
    <t xml:space="preserve">Функционирование высшего должностного лица </t>
  </si>
  <si>
    <t xml:space="preserve">Функционирование председателя администрации кожууна</t>
  </si>
  <si>
    <t xml:space="preserve">77 0 00 00003 </t>
  </si>
  <si>
    <t xml:space="preserve">Функционирование местных администраций</t>
  </si>
  <si>
    <t xml:space="preserve">Предоставление субсидии на долевое финансирование расходов на оплату коммунальных услуг учреждений аппарата управления</t>
  </si>
  <si>
    <t xml:space="preserve">77 0 00 75020</t>
  </si>
  <si>
    <t xml:space="preserve">Судебная система</t>
  </si>
  <si>
    <t xml:space="preserve">Предоставление субвенции  на составление (изменение) списков кандидатов в  присяжные заседатели федеральных судов общей юрисдикции в Российской Федерации </t>
  </si>
  <si>
    <t xml:space="preserve">77 0 00 51200 </t>
  </si>
  <si>
    <t xml:space="preserve">Обеспечение проведения выборов и референдумов</t>
  </si>
  <si>
    <t xml:space="preserve">Расходы на проведение местных выборов за счет местного бюджета</t>
  </si>
  <si>
    <t xml:space="preserve">77 0 00 40770 </t>
  </si>
  <si>
    <t xml:space="preserve">Резервные фонды</t>
  </si>
  <si>
    <t xml:space="preserve">11</t>
  </si>
  <si>
    <t xml:space="preserve">Муниципальная программа "Защита населения и территорий от чрезвычайных ситуаций"</t>
  </si>
  <si>
    <t xml:space="preserve">05 0 00 00000</t>
  </si>
  <si>
    <t xml:space="preserve">Расходы за счет резервного фонда</t>
  </si>
  <si>
    <t xml:space="preserve">05 2 02 40280 </t>
  </si>
  <si>
    <t xml:space="preserve">Предоставление субвенции на осуществление госполномочий по созданию,  организации и обеспечению деятельности административных комиссий </t>
  </si>
  <si>
    <t xml:space="preserve">77 0 00 76130 </t>
  </si>
  <si>
    <t xml:space="preserve">Ежегодный взнос АСМО</t>
  </si>
  <si>
    <t xml:space="preserve">77 0 00 00005</t>
  </si>
  <si>
    <t xml:space="preserve">МЦП "Развитие муниципальной службы на 2018-2020 годы"</t>
  </si>
  <si>
    <t xml:space="preserve">77 0 00 00006</t>
  </si>
  <si>
    <t xml:space="preserve">Развитие муниципального архива</t>
  </si>
  <si>
    <t xml:space="preserve">77 0 00 00010</t>
  </si>
  <si>
    <t xml:space="preserve">Национальная безопасность и правоохраниетельная деятельность</t>
  </si>
  <si>
    <t xml:space="preserve">Защита населения и территории от чрезвычайных ситуаций природного и техногенного характера, гражданской обоброны</t>
  </si>
  <si>
    <t xml:space="preserve">Подпрограмма "Защита населения и территорий от чрезвычайных ситуаций"</t>
  </si>
  <si>
    <t xml:space="preserve">05 1 01 40270 </t>
  </si>
  <si>
    <t xml:space="preserve">Другие вопросы в области национальной безопасности и правоохранительной деятельности</t>
  </si>
  <si>
    <t xml:space="preserve">Муниципальная программа "Обеспечение общественного порядка и противодействие преступности"</t>
  </si>
  <si>
    <t xml:space="preserve">06 0 00 00000 </t>
  </si>
  <si>
    <t xml:space="preserve">МЦП "Профилактика предупреждения преступления"</t>
  </si>
  <si>
    <t xml:space="preserve">06 2 02 20000</t>
  </si>
  <si>
    <t xml:space="preserve">Закупка товаров, работ и услуг для государственных (муниципальных) нужд</t>
  </si>
  <si>
    <t xml:space="preserve">Национальная экономика</t>
  </si>
  <si>
    <t xml:space="preserve">Дорожное хозяйство</t>
  </si>
  <si>
    <t xml:space="preserve">Муниципальная программа "Развитие дорожно - транспортной системы"</t>
  </si>
  <si>
    <t xml:space="preserve">09 0 00 00000 </t>
  </si>
  <si>
    <t xml:space="preserve">Подпрограмма "Субсидии на капитальный ремонт и ремонт автомобильных дорог общего пользования населенных пунктов  за счет средств Дорожного фонда Республики Тыва"</t>
  </si>
  <si>
    <t xml:space="preserve">09 1 01 75050 </t>
  </si>
  <si>
    <t xml:space="preserve">Другие вопросы в области национальной экономики</t>
  </si>
  <si>
    <t xml:space="preserve">МЦП "Развитие сельского хозяйства и регулирование рынков сельскохозяйственной продукции, сырья и продовольствия</t>
  </si>
  <si>
    <t xml:space="preserve"> - МЦП "Устойчивое развитие сельских территорий" софинанс</t>
  </si>
  <si>
    <t xml:space="preserve">Социальное обеспечение населения</t>
  </si>
  <si>
    <t xml:space="preserve">77 0 00 70310</t>
  </si>
  <si>
    <t xml:space="preserve">Жилищно-коммунальное хозяйство</t>
  </si>
  <si>
    <t xml:space="preserve">Жилиное хозяйство</t>
  </si>
  <si>
    <t xml:space="preserve">Предоставление субсидии на возмещение убытков, связанных с применением регулируемых цен на электроэнергию, тепловую энергию и водоснабжение, вырабатываемыми муниципальными организациями коммунального комплекса, понесенных в процессе выработки 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
 </t>
  </si>
  <si>
    <t xml:space="preserve">08 0 00 75010</t>
  </si>
  <si>
    <t xml:space="preserve">Субсидии на возмещение убытков, связанных с применением государственных регулируемых цен на электрическую энергию, тепловую энергию и водоснабжение, вырабатываемыми муниципальными организациями коммунального комплекса, понесенных в процессе выработки и (или) транспортировки энергоресурсов и воды, в том числе вследствие проведения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Республике Тыва"</t>
  </si>
  <si>
    <t xml:space="preserve">Коммунальное хозяйство</t>
  </si>
  <si>
    <t xml:space="preserve">Предоставление субсидии на обеспечение специализированной коммунальной техникой предприятий жилищно-коммунального комплекса </t>
  </si>
  <si>
    <t xml:space="preserve">08 0 00 75080</t>
  </si>
  <si>
    <t xml:space="preserve">Благоустройство</t>
  </si>
  <si>
    <t xml:space="preserve">Повышение эффективности и надежности функционирования жилищно-коммунального хозяйства</t>
  </si>
  <si>
    <t xml:space="preserve">08 0 00 00000 </t>
  </si>
  <si>
    <t xml:space="preserve">Предоставление субсидии  на реализацию мероприятий по благоустройству сельских территорий</t>
  </si>
  <si>
    <t xml:space="preserve">08 3 03 03000 </t>
  </si>
  <si>
    <t xml:space="preserve">Предоставление субсидии на реализацию программ формирования современной городской среды</t>
  </si>
  <si>
    <t xml:space="preserve">08 3 03 L25550</t>
  </si>
  <si>
    <t xml:space="preserve">Образование</t>
  </si>
  <si>
    <t xml:space="preserve">02 4 04 45200</t>
  </si>
  <si>
    <t xml:space="preserve">Предоставление субвенции на осуществление переданных полномочий комиссии по делам несовершеннолетних</t>
  </si>
  <si>
    <t xml:space="preserve">77 0 00 76100 </t>
  </si>
  <si>
    <t xml:space="preserve">Культура и кинематография</t>
  </si>
  <si>
    <t xml:space="preserve">08</t>
  </si>
  <si>
    <t xml:space="preserve">Культура</t>
  </si>
  <si>
    <t xml:space="preserve">Обеспечение деятельности учреждений культуры</t>
  </si>
  <si>
    <t xml:space="preserve">1720244000</t>
  </si>
  <si>
    <t xml:space="preserve">Другие вопросы в области культуры и кинематографии</t>
  </si>
  <si>
    <t xml:space="preserve">Социальное обеспечение</t>
  </si>
  <si>
    <t xml:space="preserve">Предоставление субсидии на реализацию мероприятий по обеспечению жильем молодых семей </t>
  </si>
  <si>
    <t xml:space="preserve">10 6 06 L4970</t>
  </si>
  <si>
    <t xml:space="preserve">Предоставление субсидии на реализацию мероприятий по строительству или приобретению жилья по договорам найма жилого помещения</t>
  </si>
  <si>
    <t xml:space="preserve">10 6 06 L5760</t>
  </si>
  <si>
    <t xml:space="preserve">МЦП "Борьба с социально-значимыми заболеваниями"</t>
  </si>
  <si>
    <t xml:space="preserve">77 0 00 00008 </t>
  </si>
  <si>
    <t xml:space="preserve">Физическая культура и спорт</t>
  </si>
  <si>
    <t xml:space="preserve">Другие вопросы в области физической культуры и спорта</t>
  </si>
  <si>
    <t xml:space="preserve">Развитие физической культуры и спорта</t>
  </si>
  <si>
    <t xml:space="preserve">16 0 00 00000</t>
  </si>
  <si>
    <t xml:space="preserve">16 2 02 01000</t>
  </si>
  <si>
    <t xml:space="preserve">Средства массовой информации</t>
  </si>
  <si>
    <t xml:space="preserve">Периодическая печать и издательство</t>
  </si>
  <si>
    <t xml:space="preserve">Муниципальная программа "Развитие информационного общества и средств массовой информации"</t>
  </si>
  <si>
    <t xml:space="preserve">13 0 00 00000 </t>
  </si>
  <si>
    <t xml:space="preserve">Подпрограмма "Развитие средств массовой информации, книгоиздания и полиграфии (периодическая печать)</t>
  </si>
  <si>
    <t xml:space="preserve">13 2 02 01000 </t>
  </si>
  <si>
    <t xml:space="preserve">Управление культуры муниципального района "Барун-Хемчикский кожуун Республики Тыва"</t>
  </si>
  <si>
    <t xml:space="preserve">993</t>
  </si>
  <si>
    <t xml:space="preserve">Подпрограмма "Предоставление субвенции на компенсацию расходов на оплату жилых помещений, отопления и освещения педагогическим работникам, проживающим и работающим в сельской местности"</t>
  </si>
  <si>
    <t xml:space="preserve">02 3 03 76140  </t>
  </si>
  <si>
    <t xml:space="preserve">Культура, кинематография</t>
  </si>
  <si>
    <t xml:space="preserve">Муниципальная программа "Развитие культуры"</t>
  </si>
  <si>
    <t xml:space="preserve">17 0 00 00000 </t>
  </si>
  <si>
    <t xml:space="preserve">МЦП "Библиотечное обслуживание населения"</t>
  </si>
  <si>
    <t xml:space="preserve">17 1 01 00000</t>
  </si>
  <si>
    <t xml:space="preserve">Подпрограмма "Библиотечное обслуживание населения"</t>
  </si>
  <si>
    <t xml:space="preserve">17 1 01 44200  </t>
  </si>
  <si>
    <t xml:space="preserve">Предоставление субсидии на долевое финансирование расходов на оплату коммунальных услуг учреждений культуры</t>
  </si>
  <si>
    <t xml:space="preserve">17 1 01 75020</t>
  </si>
  <si>
    <t xml:space="preserve">Предоставление межбюджетных трансфертов на создание модельных муниципальных библиотек в целях реализации национального проекта "Культура"</t>
  </si>
  <si>
    <t xml:space="preserve">17 1 01 L5190</t>
  </si>
  <si>
    <t xml:space="preserve">17 1 01 75060</t>
  </si>
  <si>
    <t xml:space="preserve">Предоставление  компенсации на оплату жилых помещений, отопления и освещения  работникам методических центров учреждений культуры, проживающим и работающим в сельской местности</t>
  </si>
  <si>
    <t xml:space="preserve">17 1 01 76240</t>
  </si>
  <si>
    <t xml:space="preserve">Организация досуга и обеспечение деятельности учреждений культуры</t>
  </si>
  <si>
    <t xml:space="preserve">17 2 02 00000 </t>
  </si>
  <si>
    <t xml:space="preserve">17 2 02 44000 </t>
  </si>
  <si>
    <t xml:space="preserve">Предоставление 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7 2 02 L4660</t>
  </si>
  <si>
    <t xml:space="preserve">17 2 02 76240 </t>
  </si>
  <si>
    <t xml:space="preserve">Подпрограмма "Организация досуга и проведение социально- культурных мероприятий"</t>
  </si>
  <si>
    <t xml:space="preserve">17 2 02 44010 </t>
  </si>
  <si>
    <t xml:space="preserve">17 2 02 75020 </t>
  </si>
  <si>
    <t xml:space="preserve">17 2 02 75060 </t>
  </si>
  <si>
    <t xml:space="preserve">Другие вопросы в области культуры, кинематографии</t>
  </si>
  <si>
    <t xml:space="preserve">17 0 00 00000</t>
  </si>
  <si>
    <t xml:space="preserve">Подпрограмма "Обеспечение деятельности методических центров, централизованных бухгалтерий"</t>
  </si>
  <si>
    <t xml:space="preserve">17 3 03 45200 </t>
  </si>
  <si>
    <t xml:space="preserve">17 3 03 76240</t>
  </si>
  <si>
    <t xml:space="preserve">Кожуунный Хурал представителей муниципального района "Барун-Хемчикский кожуун" Республики Тыва</t>
  </si>
  <si>
    <t xml:space="preserve">Функционирование законодательных (представительных) органов</t>
  </si>
  <si>
    <r>
      <rPr>
        <sz val="11"/>
        <rFont val="Times New Roman"/>
        <family val="1"/>
        <charset val="204"/>
      </rPr>
      <t xml:space="preserve">Функционирование </t>
    </r>
    <r>
      <rPr>
        <sz val="11"/>
        <color rgb="FF000000"/>
        <rFont val="Times New Roman"/>
        <family val="1"/>
        <charset val="204"/>
      </rPr>
      <t xml:space="preserve">Главы – председателя Хурала представителей муниципального района</t>
    </r>
  </si>
  <si>
    <t xml:space="preserve">77 0 00 00001 </t>
  </si>
  <si>
    <r>
      <rPr>
        <sz val="11"/>
        <rFont val="Times New Roman"/>
        <family val="1"/>
        <charset val="204"/>
      </rPr>
      <t xml:space="preserve">Функционирование заместителя Главы-</t>
    </r>
    <r>
      <rPr>
        <sz val="11"/>
        <color rgb="FF000000"/>
        <rFont val="Times New Roman"/>
        <family val="1"/>
        <charset val="204"/>
      </rPr>
      <t xml:space="preserve"> председателя Хурала представителей    муниципального района   </t>
    </r>
  </si>
  <si>
    <t xml:space="preserve">77 0 00 00002 </t>
  </si>
  <si>
    <t xml:space="preserve">Приложение 9</t>
  </si>
  <si>
    <t xml:space="preserve">к Решению Хурала представителей"О  проекте кожуунного бюджета муниципального района Барун-Хемчикский кожуун Республики Тыва на 2014 год</t>
  </si>
  <si>
    <t xml:space="preserve">и плановый период на 2015-2016 годы "</t>
  </si>
  <si>
    <t xml:space="preserve"> ВЕДОМСТВЕННАЯ СТРУКТУРА РАСХОДОВ КОЖУУННОГО БЮДЖЕТА </t>
  </si>
  <si>
    <t xml:space="preserve">НА 2014 ГОД </t>
  </si>
  <si>
    <t xml:space="preserve">Сумма на год</t>
  </si>
  <si>
    <t xml:space="preserve">Муниципальное казенное дошкольное образовательное учреждение детский сад"Аржаан" компесирующего вида для детей с туберкулезной интоксикацией с.Кызыл-Мажалык Барун-Хемчикского кожууна Республики Тыва</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Расходы на выплаты персоналу казенных учреждений</t>
  </si>
  <si>
    <t xml:space="preserve">Фонд оплаты труда и страховые взносы</t>
  </si>
  <si>
    <t xml:space="preserve">Иные закупки товаров, работ и услуг для государственных нужд</t>
  </si>
  <si>
    <t xml:space="preserve">Прочая закупка товаров, работ и услуг для государственных нужд</t>
  </si>
  <si>
    <t xml:space="preserve">Уплата налогов, сборов, обязательных платежей в бюджетную систему Российской Федерации, взнос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Муниципальное казенное дошкольное образовательное учреждение детский сад"Аяс" компенсирующего вида для детей с нарушением опорно-двигательного аппарата  с.Кызыл-Мажалык Барун-Хемчикского кожууна</t>
  </si>
  <si>
    <t xml:space="preserve">Центральный аппарат</t>
  </si>
  <si>
    <t xml:space="preserve">002 04 00</t>
  </si>
  <si>
    <t xml:space="preserve">Расходы на выплаты персоналу государственных (муниципальных) органов</t>
  </si>
  <si>
    <t xml:space="preserve">Субсидии бюджетным учреждениям на иные цели</t>
  </si>
  <si>
    <t xml:space="preserve">612</t>
  </si>
  <si>
    <t xml:space="preserve">850</t>
  </si>
  <si>
    <t xml:space="preserve">851</t>
  </si>
  <si>
    <t xml:space="preserve">Оплата жилищно-коммунальных услуг отдельным категориям граждан</t>
  </si>
  <si>
    <t xml:space="preserve">505 46 00</t>
  </si>
  <si>
    <t xml:space="preserve">Меры социальной  поддержки населения по  публичным  нормативным  обязательствам</t>
  </si>
  <si>
    <t xml:space="preserve">Субвенции на предоставление гражданам субсидий на оплату жилого помещения и коммунальных услуг</t>
  </si>
  <si>
    <t xml:space="preserve">505 48 00</t>
  </si>
  <si>
    <t xml:space="preserve">Субвенции на реализацию Закона Республики Тыва "О мерах социальной поддержки реабилитированных лиц и лиц, признанных пострадавшими от политических репрессий"</t>
  </si>
  <si>
    <t xml:space="preserve">505 55 30</t>
  </si>
  <si>
    <t xml:space="preserve">Субвенции на реализацию Закона Республики Тыва "О порядке назначения и выплаты ежемесячного пособия на ребенка"</t>
  </si>
  <si>
    <t xml:space="preserve">505 55 10</t>
  </si>
  <si>
    <t xml:space="preserve">505 55 21</t>
  </si>
  <si>
    <t xml:space="preserve">505 55 22</t>
  </si>
  <si>
    <t xml:space="preserve">Субвенции на обеспечение равной доступности услуг общественного транспорта для отдельных категорий граждан</t>
  </si>
  <si>
    <t xml:space="preserve">505 37 00</t>
  </si>
  <si>
    <t xml:space="preserve">Выплата социального пособия на погребение и возмещение расходов по гарантированному перечню услуг по погребению за счет средств местного бюджета</t>
  </si>
  <si>
    <t xml:space="preserve">505 22 05</t>
  </si>
  <si>
    <t xml:space="preserve">Мероприятия в области социальной политики</t>
  </si>
  <si>
    <t xml:space="preserve">514 01 00</t>
  </si>
  <si>
    <t xml:space="preserve">Меры социальной поддержки населения по публичным нормативным обязательствам</t>
  </si>
  <si>
    <t xml:space="preserve">Расходы на выплаты персоналу государственных (муниципальных) органов </t>
  </si>
  <si>
    <t xml:space="preserve">Субсидии бюджетным учреждениям</t>
  </si>
  <si>
    <t xml:space="preserve">01 </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852</t>
  </si>
  <si>
    <t xml:space="preserve">Школы-детские сады,школы начальные, неполные средние и средние</t>
  </si>
  <si>
    <t xml:space="preserve">421 00 00</t>
  </si>
  <si>
    <t xml:space="preserve">421 99 00</t>
  </si>
  <si>
    <t xml:space="preserve">610 </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Учреждения по внешкольной работе с детьми</t>
  </si>
  <si>
    <t xml:space="preserve">423 00 00</t>
  </si>
  <si>
    <t xml:space="preserve">423 99 00</t>
  </si>
  <si>
    <t xml:space="preserve">Мероприятия по проведению оздоровительной кампании детей</t>
  </si>
  <si>
    <t xml:space="preserve">432 00 00</t>
  </si>
  <si>
    <t xml:space="preserve">244</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110</t>
  </si>
  <si>
    <t xml:space="preserve">111</t>
  </si>
  <si>
    <t xml:space="preserve">240</t>
  </si>
  <si>
    <t xml:space="preserve">КУЛЬТУРА</t>
  </si>
  <si>
    <t xml:space="preserve">980</t>
  </si>
  <si>
    <t xml:space="preserve">440 99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Библиотеки</t>
  </si>
  <si>
    <t xml:space="preserve">442 00 00</t>
  </si>
  <si>
    <t xml:space="preserve">442 99 00</t>
  </si>
  <si>
    <t xml:space="preserve">Комплектование книжных фондов библиотек муниципальных образований</t>
  </si>
  <si>
    <t xml:space="preserve">440 02 00</t>
  </si>
  <si>
    <t xml:space="preserve">500</t>
  </si>
  <si>
    <t xml:space="preserve">540</t>
  </si>
  <si>
    <t xml:space="preserve">Государственная поддержка в сфере культуры</t>
  </si>
  <si>
    <t xml:space="preserve">450 00 00</t>
  </si>
  <si>
    <t xml:space="preserve">Субвенция на компенсацию в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520 10 00</t>
  </si>
  <si>
    <t xml:space="preserve">Пособия и компенсации гражданам и иные социальные выплаты, кроме публичных нормативных объязательств</t>
  </si>
  <si>
    <t xml:space="preserve">Орган опеки</t>
  </si>
  <si>
    <t xml:space="preserve">520 13 00</t>
  </si>
  <si>
    <t xml:space="preserve">Иные выплаты персоналу, за исключением фонда оплаты труда</t>
  </si>
  <si>
    <t xml:space="preserve">112</t>
  </si>
  <si>
    <t xml:space="preserve">Общегосударственные вопросы</t>
  </si>
  <si>
    <t xml:space="preserve">Осуществление первичного воинского учета на территориях, где отсутствуют военные комиссариаты</t>
  </si>
  <si>
    <t xml:space="preserve">001 36 00</t>
  </si>
  <si>
    <t xml:space="preserve">Перечисления другим бюджетам бюджетной системы Российской Федерации</t>
  </si>
  <si>
    <t xml:space="preserve">Обслуживание государственного и муниципального долга</t>
  </si>
  <si>
    <t xml:space="preserve">Погашение внутреннего долга</t>
  </si>
  <si>
    <t xml:space="preserve">065 03 00</t>
  </si>
  <si>
    <t xml:space="preserve">Уменьшение задолженности по бюджетным ссудам и кредитам</t>
  </si>
  <si>
    <t xml:space="preserve">Межбюджетные трансферты общего характера бюджетам субъектов РФ и муниципальных образваний</t>
  </si>
  <si>
    <t xml:space="preserve">Дотация  на выравнивание уровня бюджетной обеспеченности  субъектов Российской Федерации и муниципальных образований</t>
  </si>
  <si>
    <t xml:space="preserve">Дотация  на выравнивание уровня бюджетной обеспеченности</t>
  </si>
  <si>
    <t xml:space="preserve">516 01 00</t>
  </si>
  <si>
    <t xml:space="preserve">002 03 00</t>
  </si>
  <si>
    <t xml:space="preserve">002 11 00</t>
  </si>
  <si>
    <t xml:space="preserve">Резервные фонды местных администраций</t>
  </si>
  <si>
    <t xml:space="preserve">070 05 00</t>
  </si>
  <si>
    <t xml:space="preserve">Резервные средства</t>
  </si>
  <si>
    <t xml:space="preserve">Субвенции на осуществление переданных полномочий по созданию, организации и обеспечению деятельности административных комиссий в Республике Тыва</t>
  </si>
  <si>
    <t xml:space="preserve">521 02 04</t>
  </si>
  <si>
    <t xml:space="preserve">Национальная безопасность и правоохранительная деятельность</t>
  </si>
  <si>
    <t xml:space="preserve">Предупреждение и ликвадация последствий чрезвычайных ситуаций и стихийных бедствий природного и техногенного характера</t>
  </si>
  <si>
    <t xml:space="preserve">218 01 00</t>
  </si>
  <si>
    <t xml:space="preserve">Мероприятия в области строительства и архитектуры</t>
  </si>
  <si>
    <t xml:space="preserve">338 00 00</t>
  </si>
  <si>
    <t xml:space="preserve">Субсидии на предоставление межбюджетных трасфертов в форме субсидии</t>
  </si>
  <si>
    <t xml:space="preserve">субсидии на софинансирование объектов капитального строительства муниципальной собственности</t>
  </si>
  <si>
    <t xml:space="preserve">Кожуунная целевая программа "Развитие малого и среднего предпринимательства</t>
  </si>
  <si>
    <t xml:space="preserve">795 00 00</t>
  </si>
  <si>
    <t xml:space="preserve">Субвенции на осуществление переданных полномочий по организации и обеспечению деятельности комиссий по делам несовершеннолетних</t>
  </si>
  <si>
    <t xml:space="preserve">521 02 05</t>
  </si>
  <si>
    <t xml:space="preserve">Расходы на выплаты государственных (муниципальных) органов</t>
  </si>
  <si>
    <t xml:space="preserve">Социальная помощь населению</t>
  </si>
  <si>
    <t xml:space="preserve">505 00 00</t>
  </si>
  <si>
    <t xml:space="preserve">Субсидии гражданам на приобретение жилья </t>
  </si>
  <si>
    <t xml:space="preserve">505 36 00</t>
  </si>
  <si>
    <t xml:space="preserve">322</t>
  </si>
  <si>
    <t xml:space="preserve">Выполнение функций органами МСУ</t>
  </si>
  <si>
    <t xml:space="preserve">Учреждения культуры и мероприятия в сфере культуры и кинематографии</t>
  </si>
  <si>
    <t xml:space="preserve">440 00 00</t>
  </si>
  <si>
    <t xml:space="preserve">Межбюджетные трансферты на комплектование книжных фондов</t>
  </si>
  <si>
    <t xml:space="preserve">Учебно-методические кабинеты, централизованные бухгалтерии, граппы хозяйственного обслуживания, учебные фильмотеки, учебно-производственные комбинаты, логопедические пункты</t>
  </si>
  <si>
    <t xml:space="preserve">Учебно-производственные комбинты</t>
  </si>
  <si>
    <t xml:space="preserve">Пенсионное обеспечение</t>
  </si>
  <si>
    <t xml:space="preserve">Ежемесячная доплата к пенсии</t>
  </si>
  <si>
    <t xml:space="preserve">491 01 00</t>
  </si>
  <si>
    <t xml:space="preserve">Пенсии, выплачиваемые организациями сектора государственного и муниципального управления</t>
  </si>
  <si>
    <t xml:space="preserve">Физкультурно-оздоровительная и спортивные мероприятия</t>
  </si>
  <si>
    <t xml:space="preserve">498 00 00</t>
  </si>
  <si>
    <t xml:space="preserve">Периодическая печать</t>
  </si>
  <si>
    <t xml:space="preserve">456 00 00</t>
  </si>
  <si>
    <t xml:space="preserve">Приложение 4</t>
  </si>
  <si>
    <t xml:space="preserve">к решению коллегии администрации "Итоги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ИСПОЛНЕНИЕ КОЖУУННОГО БЮДЖЕТА</t>
  </si>
  <si>
    <t xml:space="preserve">ПО РАЗДЕЛАМ И ПОДРАЗДЕЛАМ, ФУНКЦИОНАЛЬНОЙ КЛАССИФИКАЦИИ РАСХОДОВ БЮДЖЕТА</t>
  </si>
  <si>
    <t xml:space="preserve"> </t>
  </si>
  <si>
    <t xml:space="preserve"> за I полугодие   2022 года</t>
  </si>
  <si>
    <t xml:space="preserve">(тыс.рублей)</t>
  </si>
  <si>
    <t xml:space="preserve">Исполнение за 1 полугодие</t>
  </si>
  <si>
    <t xml:space="preserve">Процент исполнения</t>
  </si>
  <si>
    <t xml:space="preserve">Функционирование высшего должностного лица муниципального образования</t>
  </si>
  <si>
    <t xml:space="preserve">Иные межбюджетные трансферты на 2021 год из республиканского бюджета Республики Тыва бюджетам муниципальных образований Республики Тыва на поощрение муниципальных управленческих команд за содействие достижению показателей деятельности органов исполнительной власти Республики Тыва</t>
  </si>
  <si>
    <t xml:space="preserve">77 0 00 55490</t>
  </si>
  <si>
    <r>
      <rPr>
        <sz val="10"/>
        <rFont val="Times New Roman"/>
        <family val="1"/>
        <charset val="204"/>
      </rPr>
      <t xml:space="preserve">Функционирование </t>
    </r>
    <r>
      <rPr>
        <sz val="10"/>
        <color rgb="FF000000"/>
        <rFont val="Times New Roman"/>
        <family val="1"/>
        <charset val="204"/>
      </rPr>
      <t xml:space="preserve">Главы – председателя Хурала представителей муниципального района</t>
    </r>
  </si>
  <si>
    <r>
      <rPr>
        <sz val="10"/>
        <rFont val="Times New Roman"/>
        <family val="1"/>
        <charset val="204"/>
      </rPr>
      <t xml:space="preserve">Функционирование заместителя Главы-</t>
    </r>
    <r>
      <rPr>
        <sz val="10"/>
        <color rgb="FF000000"/>
        <rFont val="Times New Roman"/>
        <family val="1"/>
        <charset val="204"/>
      </rPr>
      <t xml:space="preserve"> председателя Хурала представителей    муниципального района   </t>
    </r>
  </si>
  <si>
    <t xml:space="preserve">Иные межбюджетные трансферты на 2021 год из республиканского бюджета Республики Тыва бюджетам муниципальных образований Республики Тыва на поощрение муниципальных управленческих команд за содействие достижению показателей деятельности органов исполнительной власти Республики Тыва (Глава кожууна)</t>
  </si>
  <si>
    <t xml:space="preserve">77 0 01 55490</t>
  </si>
  <si>
    <t xml:space="preserve">Иные межбюджетные трансферты на 2021 год из республиканского бюджета Республики Тыва бюджетам муниципальных образований Республики Тыва на поощрение муниципальных управленческих команд за содействие достижению показателей деятельности органов исполнительной власти Республики Тыва (Заместитель Главы кожууна)</t>
  </si>
  <si>
    <t xml:space="preserve">77 0 02 55490</t>
  </si>
  <si>
    <t xml:space="preserve">МЦП Развитие муниципального архива</t>
  </si>
  <si>
    <t xml:space="preserve">МЦП "Развитие муниципальной службы"</t>
  </si>
  <si>
    <t xml:space="preserve">77 0 00 54690</t>
  </si>
  <si>
    <t xml:space="preserve">НАЦИОНАЛЬНАЯ БЕЗОПАСНОСТЬ И ПРАВООХРАНИТЕЛЬНАЯ ДЕЯТЕЛЬНОСТЬ</t>
  </si>
  <si>
    <t xml:space="preserve">0520240280</t>
  </si>
  <si>
    <t xml:space="preserve">Подпрограмма "Обеспечение общественного порядка и противодействие преступности"</t>
  </si>
  <si>
    <t xml:space="preserve">Муниципальная программа "Устойчивое развитие села"</t>
  </si>
  <si>
    <t xml:space="preserve">10 6 06 01000 </t>
  </si>
  <si>
    <t xml:space="preserve">Подпрограмма "Техническая и технологическая модернизация, инновационное развитие АПК"</t>
  </si>
  <si>
    <t xml:space="preserve">10 4 04 01000</t>
  </si>
  <si>
    <t xml:space="preserve">Предоставление субсидии на корректировку генеральных планов муниципальных образований</t>
  </si>
  <si>
    <t xml:space="preserve">10 6 06 70310</t>
  </si>
  <si>
    <t xml:space="preserve">08 1 01 01000</t>
  </si>
  <si>
    <t xml:space="preserve">бюджетные инвестиции</t>
  </si>
  <si>
    <t xml:space="preserve">08 1 01 01000 </t>
  </si>
  <si>
    <t xml:space="preserve">08 3 03 03000</t>
  </si>
  <si>
    <t xml:space="preserve">Предоставление субсидии на ликвидацию несанкционированных мест размещения отходов</t>
  </si>
  <si>
    <t xml:space="preserve">08 3 03 75100</t>
  </si>
  <si>
    <t xml:space="preserve">08 3 03 F55550</t>
  </si>
  <si>
    <t xml:space="preserve">02 2 02 L3040</t>
  </si>
  <si>
    <t xml:space="preserve">17 1 01 L4540</t>
  </si>
  <si>
    <t xml:space="preserve">Субсидии на обеспечения развития и укрепления материально-технической базы театров на 2018 год</t>
  </si>
  <si>
    <t xml:space="preserve">Субсидии на поддержку отрасли культуры на 2018 г</t>
  </si>
  <si>
    <t xml:space="preserve"> - МЦП "Обеспечение жильем молодых семей" </t>
  </si>
  <si>
    <t xml:space="preserve">Субсидии на реализацию мероприятий подпрограммы "Устойчивое развитие сельских территорий Республики Тыва на 2014-2017 годы и на плановый период до 2020 года" Государственной программы Республики Тыва "Развитие сельского хозяйства и регулирование рынков сельскохозяйственной продукции, сырья и продовольствия в Республике Тыва на 2014-2020 годы" на 2018 год</t>
  </si>
  <si>
    <t xml:space="preserve">10 6 06 76021</t>
  </si>
  <si>
    <t xml:space="preserve">18 1 01 55490</t>
  </si>
  <si>
    <t xml:space="preserve">Приложение 5</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Исполнение финансовой помощи из кожуунного бюджета</t>
  </si>
  <si>
    <t xml:space="preserve">за   I полугодие 2022 года субвенций  бюджетам сельских поселений на  запрет розничной продажи алкогольной продукции</t>
  </si>
  <si>
    <t xml:space="preserve">№ п/п</t>
  </si>
  <si>
    <t xml:space="preserve">Наименование </t>
  </si>
  <si>
    <t xml:space="preserve">План</t>
  </si>
  <si>
    <t xml:space="preserve">Сельское поселение сумон Акский Барун-Хемчикского кожууна Республики Тыва</t>
  </si>
  <si>
    <t xml:space="preserve">Сельское поселение сумон Аксы-Барлыкский Барун-Хемчикского кожууна Республики Тыва</t>
  </si>
  <si>
    <t xml:space="preserve">Сельское поселение сумон Аянгатинский Барун-Хемчикского кожууна Республики Тыва</t>
  </si>
  <si>
    <t xml:space="preserve">Сельское поселение сумон Барлыкский Барун-Хемчикского кожууна Республики Тыва</t>
  </si>
  <si>
    <t xml:space="preserve">Сельское поселение сумон Бижиктиг-Хая Барун-Хемчикского кожууна Республики Тыва</t>
  </si>
  <si>
    <t xml:space="preserve">Сельское поселение сумон Хонделенский Барун-Хемчикского кожууна Республики Тыва</t>
  </si>
  <si>
    <t xml:space="preserve">Сельское поселение сумон Эрги- Барлыкский Барун-Хемчикского кожууна Республики Тыва</t>
  </si>
  <si>
    <t xml:space="preserve">Сельское поселение сумон Шекпээрский Барун-Хемчикского кожууна Республики Тыва</t>
  </si>
  <si>
    <t xml:space="preserve">Сельское поселение сумон Кызыл-Мажалыкский Барун-Хемчикского кожууна Республики Тыва</t>
  </si>
  <si>
    <t xml:space="preserve">Итого</t>
  </si>
  <si>
    <t xml:space="preserve">Приложение 6</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за 1 полугодие  2022 года субсидий бюджетам сельских поселений на  долевое финансирование расходов на оплату коммунальных услуг </t>
  </si>
  <si>
    <t xml:space="preserve">Приложение №7</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2022 г №</t>
  </si>
  <si>
    <t xml:space="preserve">дотации на выравнивание уровня бюджетной обеспеченности бюджетам поселений из кожуунного бюджета за 1 полугодие 2022 года</t>
  </si>
  <si>
    <t xml:space="preserve">Приложение № 1</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Источники внутреннего финансирования дефицита кожуунного бюджета  Барун-Хемчикского кожууна за 1 полугодие  2022 года</t>
  </si>
  <si>
    <t xml:space="preserve">Код</t>
  </si>
  <si>
    <t xml:space="preserve"> 01 03 00 00 00 0000 000</t>
  </si>
  <si>
    <t xml:space="preserve">Бюджетные кредиты от других бюджетов бюджетной системы Российской Федерации </t>
  </si>
  <si>
    <t xml:space="preserve">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3 01 00 05 0000 810</t>
  </si>
  <si>
    <t xml:space="preserve">Погашение бюджетами муниципальных район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2 01 05 0000 510</t>
  </si>
  <si>
    <t xml:space="preserve">Увеличение прочих остатков денежных средств бюджетов муниципальных районов</t>
  </si>
  <si>
    <t xml:space="preserve">01 05 02 01 05 0000 610</t>
  </si>
  <si>
    <t xml:space="preserve">Уменьшение прочих остатков денежных средств бюджетов муниципальных районов</t>
  </si>
  <si>
    <t xml:space="preserve">Приложение№8</t>
  </si>
  <si>
    <t xml:space="preserve">Исполнение субвенции бюджетам поселений на осуществление полномочий по первичному воинскому учету за 1 полугодие  2022 года</t>
  </si>
  <si>
    <t xml:space="preserve">Исполнение</t>
  </si>
  <si>
    <t xml:space="preserve">Приложение №10</t>
  </si>
  <si>
    <t xml:space="preserve">к решению Хурала представителей "Об  итогах исполнения кожуунного бюджета   за I полугодие 2022 года  муниципального района"Барун-Хемчикский кожуун"  Республики Тыва" от                       .2022 г №</t>
  </si>
  <si>
    <t xml:space="preserve">Кредиторская задолженность на 01.07.2022 года</t>
  </si>
  <si>
    <t xml:space="preserve">по Барун-Хемчикскому кожууну</t>
  </si>
  <si>
    <t xml:space="preserve">Разделы</t>
  </si>
  <si>
    <t xml:space="preserve">Оплата труда</t>
  </si>
  <si>
    <t xml:space="preserve">Коммунальные услуги</t>
  </si>
  <si>
    <t xml:space="preserve">в том числе</t>
  </si>
  <si>
    <t xml:space="preserve">Всего</t>
  </si>
  <si>
    <t xml:space="preserve">элекроэнергия</t>
  </si>
  <si>
    <t xml:space="preserve">уголь</t>
  </si>
  <si>
    <t xml:space="preserve">транспортные услуги</t>
  </si>
  <si>
    <t xml:space="preserve">Общегосударственные расходы</t>
  </si>
  <si>
    <t xml:space="preserve">Приложение №11</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2 квартал 2022  года и об основных задачах бюджетной политики на 3 квартал 2022 года" от      .08.2022 г №</t>
  </si>
  <si>
    <t xml:space="preserve">Исполнение субвенции на выплату компенсации в части родительской платы за содержание ребенка в детских дошкольных образовательных учреждениях  по   Барун-Хемчикскому кожууну   за 1 полугодие 2022 года</t>
  </si>
  <si>
    <t xml:space="preserve">№</t>
  </si>
  <si>
    <t xml:space="preserve">Наименование ДОУ</t>
  </si>
  <si>
    <t xml:space="preserve">Количество заявлений на выплату компенсаций части родительской платы за содержание ребенка </t>
  </si>
  <si>
    <t xml:space="preserve">Задолженность на 01.01.2022 г.</t>
  </si>
  <si>
    <t xml:space="preserve">Начислено на 01.07.2022 г.</t>
  </si>
  <si>
    <t xml:space="preserve">Профинансировано на 01.07.2022 г.</t>
  </si>
  <si>
    <t xml:space="preserve">Задолженность на 01.07.2022 года </t>
  </si>
  <si>
    <t xml:space="preserve">всего</t>
  </si>
  <si>
    <t xml:space="preserve">первого ребенка в семью 20%</t>
  </si>
  <si>
    <t xml:space="preserve">второго ребенка в семью 50%</t>
  </si>
  <si>
    <t xml:space="preserve">третьего ребенка в семью 70%</t>
  </si>
  <si>
    <t xml:space="preserve">МБДОУ  "Аленушка" с. Кызыл-Мажалык</t>
  </si>
  <si>
    <t xml:space="preserve">МБДОУ "Чечек" с. Кызыл-Мажалык</t>
  </si>
  <si>
    <t xml:space="preserve">МБДОУ  "Сайзанак" с Шекпээр</t>
  </si>
  <si>
    <t xml:space="preserve">МБДОУ "Арыкчыгаш" с. Аксы-Барлык</t>
  </si>
  <si>
    <t xml:space="preserve">МБДОУ  "Салгал" с. Барлык</t>
  </si>
  <si>
    <t xml:space="preserve">МБДОУ "Аленушка"  с. Бижиктиг-Хая</t>
  </si>
  <si>
    <t xml:space="preserve">МБДОУ  "Салгакчы" с. Дон-Терезин</t>
  </si>
  <si>
    <t xml:space="preserve">МБДОУ  "Аян" с. Аянгаты</t>
  </si>
  <si>
    <t xml:space="preserve">МБДОУ  "Хунчугеш" с. Эрги-Барлык</t>
  </si>
  <si>
    <t xml:space="preserve">МБОУ "Оорушку" с. Хонделен</t>
  </si>
  <si>
    <t xml:space="preserve">МБДОУ "Аяс" с. Кызыл-Мажалык</t>
  </si>
  <si>
    <t xml:space="preserve">МБДОУ  "Дамырак" с. Кызыл-Мажалык</t>
  </si>
  <si>
    <t xml:space="preserve">Итого:</t>
  </si>
  <si>
    <t xml:space="preserve">Приложение №12</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Анализ расходов отчетного периода кожуунного бюджета по разделам с аналогичным</t>
  </si>
  <si>
    <t xml:space="preserve">периодом прошлого года по Барун-Хемчикскому кожууну</t>
  </si>
  <si>
    <t xml:space="preserve">Наименование разделов</t>
  </si>
  <si>
    <t xml:space="preserve">Исполнение за 1 полугодие 2021 года</t>
  </si>
  <si>
    <t xml:space="preserve">Исполнение за 1 полугодие 2022 года</t>
  </si>
  <si>
    <t xml:space="preserve">Отклонение (+;-)</t>
  </si>
  <si>
    <t xml:space="preserve">Межбюджетные трансферты муниципальных образований</t>
  </si>
  <si>
    <t xml:space="preserve">Приложение №13</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Анализ расходов отчетного периода кожуунного бюджета по статьям </t>
  </si>
  <si>
    <t xml:space="preserve">с аналогичным периодом прошлого года</t>
  </si>
  <si>
    <t xml:space="preserve">Наименование статей расходов</t>
  </si>
  <si>
    <t xml:space="preserve">Статьи</t>
  </si>
  <si>
    <t xml:space="preserve">Отклонение по кварталу</t>
  </si>
  <si>
    <t xml:space="preserve">Заработная плата</t>
  </si>
  <si>
    <t xml:space="preserve">211</t>
  </si>
  <si>
    <t xml:space="preserve">Прочие выплаты</t>
  </si>
  <si>
    <t xml:space="preserve">212</t>
  </si>
  <si>
    <t xml:space="preserve">Начисления на выплаты по оплате труда</t>
  </si>
  <si>
    <t xml:space="preserve">213</t>
  </si>
  <si>
    <t xml:space="preserve">Услуги связи</t>
  </si>
  <si>
    <t xml:space="preserve">221</t>
  </si>
  <si>
    <t xml:space="preserve">Транспортные услуги</t>
  </si>
  <si>
    <t xml:space="preserve">222</t>
  </si>
  <si>
    <t xml:space="preserve">223</t>
  </si>
  <si>
    <t xml:space="preserve">Работы, услуги по содержанию имущества</t>
  </si>
  <si>
    <t xml:space="preserve">225</t>
  </si>
  <si>
    <t xml:space="preserve">Прочие работы, услуги</t>
  </si>
  <si>
    <t xml:space="preserve">226</t>
  </si>
  <si>
    <t xml:space="preserve">св 200</t>
  </si>
  <si>
    <t xml:space="preserve">Страхование</t>
  </si>
  <si>
    <t xml:space="preserve">227</t>
  </si>
  <si>
    <t xml:space="preserve">Перечисления другим бюджетам бюджетной системы РФ</t>
  </si>
  <si>
    <t xml:space="preserve">251</t>
  </si>
  <si>
    <t xml:space="preserve">Пособия по социальной помощи населению</t>
  </si>
  <si>
    <t xml:space="preserve">262</t>
  </si>
  <si>
    <t xml:space="preserve">Пособия по социальной помощи населению в натуральной форме</t>
  </si>
  <si>
    <t xml:space="preserve">263</t>
  </si>
  <si>
    <t xml:space="preserve">Прочие расходы</t>
  </si>
  <si>
    <t xml:space="preserve">290</t>
  </si>
  <si>
    <t xml:space="preserve">Увеличение стоимости основных средств</t>
  </si>
  <si>
    <t xml:space="preserve">310</t>
  </si>
  <si>
    <t xml:space="preserve">Увеличение стоимости материальных запасов</t>
  </si>
  <si>
    <t xml:space="preserve">340</t>
  </si>
  <si>
    <t xml:space="preserve">Приложение 14</t>
  </si>
  <si>
    <t xml:space="preserve">к решению коллегии администрации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    .2022 г №</t>
  </si>
  <si>
    <t xml:space="preserve">Исполнение финансовой помощи из кожуунного бюджета </t>
  </si>
  <si>
    <t xml:space="preserve">бюджетам сельских поселений субсидии на закупку и доставку угля для казенных, бюджетных и автономных учреждений, расположенных в труднодоступных населенных пунктах за 1 полугодие 2022 года Барун-Хемчикского кожууна</t>
  </si>
  <si>
    <t xml:space="preserve">Приложение № 9</t>
  </si>
  <si>
    <t xml:space="preserve">к решению кожуунного Хурала представителей "Об итогах исполнения кожуунного бюджета муниципального района "Барун-Хемчикский кожуун"  Республики Тыва за I полугодие 2022 года и об основных задачах бюджетной политики на 3 квартал 2022 года" от          08.2022 г №</t>
  </si>
  <si>
    <t xml:space="preserve">Исполнение бюджетных ассигнований на реализацию муниципальных целевых программ кожуунного бюджета Барун-Хемчикского кожууна                                                                за 1 полугодие 2022 года</t>
  </si>
  <si>
    <t xml:space="preserve">Раздел подраздел</t>
  </si>
  <si>
    <t xml:space="preserve">Наименование МЦП</t>
  </si>
  <si>
    <t xml:space="preserve">Подпрограмма</t>
  </si>
  <si>
    <t xml:space="preserve">Сумма</t>
  </si>
  <si>
    <t xml:space="preserve">1.1.</t>
  </si>
  <si>
    <t xml:space="preserve">Соц поддержка граждан в Барун-Хемчикском кожууне на 2020-2022 гг</t>
  </si>
  <si>
    <t xml:space="preserve">Предоставление мер соц.поддержки отдельным категориям граждан Б-Х к-на на 2020-2022 годы</t>
  </si>
  <si>
    <t xml:space="preserve">1.2.</t>
  </si>
  <si>
    <t xml:space="preserve">Соц.поддержка и обслуживание граждан пожилого возраста и инвалидов Б-Х к-на на 2020-2022 годы</t>
  </si>
  <si>
    <t xml:space="preserve">1.3.</t>
  </si>
  <si>
    <t xml:space="preserve">Соц.реабилитация лиц, освободившихся из мест лишения свободы и лиц, осужденных без изоляции от общва на 2020-2022гг </t>
  </si>
  <si>
    <t xml:space="preserve">0314</t>
  </si>
  <si>
    <t xml:space="preserve">Обеспечение общ.порядка и противодействие  преступности в Барун-Хемчикском кожууне на 2020-2022г </t>
  </si>
  <si>
    <t xml:space="preserve">0309</t>
  </si>
  <si>
    <t xml:space="preserve">Защита населения территорий от ЧС, обеспечение пожарной безопасности людей на водных объектах на 2014-2020 годы</t>
  </si>
  <si>
    <t xml:space="preserve">Система обеспечения вызова оперативных служб через единый номер "112" </t>
  </si>
  <si>
    <t xml:space="preserve">Пожарная безопасность в Б-Х к-не</t>
  </si>
  <si>
    <t xml:space="preserve">Реконструкция системы оповещения населения  Б-Х к-на с элементами комплексной системы экстренного оповещеня населения об угрозе возникновения или о возникновении ЧС</t>
  </si>
  <si>
    <t xml:space="preserve">Обеспечение безопасности  людей на водных объектах</t>
  </si>
  <si>
    <t xml:space="preserve">Снижение рисков и смягчение последствий ЧС природного и техногенного характера на территории Б-Х кна</t>
  </si>
  <si>
    <t xml:space="preserve">0113</t>
  </si>
  <si>
    <t xml:space="preserve">Труд и занятость на 2020-2022 г</t>
  </si>
  <si>
    <t xml:space="preserve">Улучшение условий охраны труда</t>
  </si>
  <si>
    <t xml:space="preserve">Снижение напряженности на рынке труда</t>
  </si>
  <si>
    <t xml:space="preserve">Содействие занятости населения </t>
  </si>
  <si>
    <t xml:space="preserve">Обеспечение социальной поддержки безработных граждан </t>
  </si>
  <si>
    <t xml:space="preserve">Сопровождение инвалидов молодого возраста при трудоустройстве</t>
  </si>
  <si>
    <t xml:space="preserve">0501+  0503</t>
  </si>
  <si>
    <t xml:space="preserve">Повышение эффективности и надежности функционирования ЖКХ Барун-Хемчикского кожууна на 2014-2020 гг</t>
  </si>
  <si>
    <t xml:space="preserve">Комплексное развитие и модернизация систем коммунальной инфраструктруры на 2014-2020 годы</t>
  </si>
  <si>
    <t xml:space="preserve">Снабжение населения чистой водопроводной водой на 2018-2020 годы</t>
  </si>
  <si>
    <t xml:space="preserve">0502</t>
  </si>
  <si>
    <t xml:space="preserve">Обеспечение организаций ЖКХ специализированной техникой на 2014-2020годы</t>
  </si>
  <si>
    <t xml:space="preserve">0701</t>
  </si>
  <si>
    <t xml:space="preserve">Развитие образования и науки на 2014-2025 годы</t>
  </si>
  <si>
    <t xml:space="preserve">Развитие ДО</t>
  </si>
  <si>
    <t xml:space="preserve">0702</t>
  </si>
  <si>
    <t xml:space="preserve">Развитие общего образования</t>
  </si>
  <si>
    <t xml:space="preserve">0703</t>
  </si>
  <si>
    <t xml:space="preserve">Развитие допобразования детей</t>
  </si>
  <si>
    <t xml:space="preserve">0709</t>
  </si>
  <si>
    <t xml:space="preserve">Развитие системы оценки качества образования и информац. Прозрачности системы обр-ия</t>
  </si>
  <si>
    <t xml:space="preserve">0707</t>
  </si>
  <si>
    <t xml:space="preserve">Отдых и оздоровление детей </t>
  </si>
  <si>
    <t xml:space="preserve">0701+0702</t>
  </si>
  <si>
    <t xml:space="preserve">Безопасность образовательных организаций</t>
  </si>
  <si>
    <t xml:space="preserve">В каждой семье- не менее 1 ребенка с высшим обр-ием на 2014-2020 годы</t>
  </si>
  <si>
    <t xml:space="preserve">Патриот воспитание детей и молодежи на 2017-2020 годы</t>
  </si>
  <si>
    <t xml:space="preserve">Развитие культуры и искусства на 2014-2020годы</t>
  </si>
  <si>
    <t xml:space="preserve">Наследие</t>
  </si>
  <si>
    <t xml:space="preserve">0801</t>
  </si>
  <si>
    <t xml:space="preserve">Подготовка и проведение мероприятий, посвященных юбилейным датам</t>
  </si>
  <si>
    <t xml:space="preserve">Социально-творческий заказ</t>
  </si>
  <si>
    <t xml:space="preserve">Развитие здравоохранения Барун-Хемчикского кожууна на 2018-2025гг</t>
  </si>
  <si>
    <t xml:space="preserve">Совершенствование оказания мед помощи включая профилактику заболеваний и формирование ЗОЖ</t>
  </si>
  <si>
    <t xml:space="preserve">Соц защита семьи и детей Барун-Хемчикского кожууна</t>
  </si>
  <si>
    <t xml:space="preserve">Дети Тувы на 2017-2020годы</t>
  </si>
  <si>
    <t xml:space="preserve">Организация отдыха детей и подростков, находящихся в ТЖС на 2019-2022 годы</t>
  </si>
  <si>
    <t xml:space="preserve">Соц.защита отдельных категорий граждан и семей с детьми в Б-Х к-не на 2019-2022 г</t>
  </si>
  <si>
    <t xml:space="preserve">О мерах по улучшению соц обслуживания семей и детей, наход-ся в ТЖС на 2019-2022 гг</t>
  </si>
  <si>
    <t xml:space="preserve">Обеспечение жилыми помещениями детей-сирот, детей остав-ся без попечения родителей на 2019-2022 гг</t>
  </si>
  <si>
    <t xml:space="preserve">Развитие физической культурой и спортом до 2022 г</t>
  </si>
  <si>
    <t xml:space="preserve">Развитие массовой физ-ры и спорта до 2022 г</t>
  </si>
  <si>
    <t xml:space="preserve">Развитие информац общества и СМИ на 2019-2022 гг</t>
  </si>
  <si>
    <t xml:space="preserve">Развитие информац общества</t>
  </si>
  <si>
    <t xml:space="preserve">Развитие СМИ</t>
  </si>
  <si>
    <t xml:space="preserve">Повышение эффективности управления обществ финансами Барун-Хемчикского кожууна на 2019-2022 г</t>
  </si>
  <si>
    <t xml:space="preserve">Поддержка устойчивого исполнения МБ</t>
  </si>
  <si>
    <t xml:space="preserve">Управление гос. и муницип. Долгом</t>
  </si>
  <si>
    <t xml:space="preserve">Повышение фин. Грамотности жителей Б-Х к-на</t>
  </si>
  <si>
    <t xml:space="preserve">Обеспечение жителей Бемчикского-Хемчикского кожууна доступным и комфортным жильем на 2019-2022г</t>
  </si>
  <si>
    <t xml:space="preserve">ОЖМС </t>
  </si>
  <si>
    <t xml:space="preserve">0409</t>
  </si>
  <si>
    <t xml:space="preserve">Развитие транспортной системы Барун-Хемчикского кожууна на 2019-2022гг</t>
  </si>
  <si>
    <t xml:space="preserve">Автом дороги на 2020-2022 г</t>
  </si>
  <si>
    <t xml:space="preserve">Обеспечение безопасности дорожного движения на 2020-2022гг</t>
  </si>
  <si>
    <t xml:space="preserve">0412</t>
  </si>
  <si>
    <t xml:space="preserve">Развитие сельского хозяйства и реуглирование рынков с/хоз-ой продукции, сырья и продовольствия в Барун-Хемчикском кожууне на 2014-2020 гг</t>
  </si>
  <si>
    <t xml:space="preserve">Стимулирование инвестиционной деятельности в АПК</t>
  </si>
  <si>
    <t xml:space="preserve">Техническая и технологическая модернизация, инновационное развитие АПК</t>
  </si>
  <si>
    <t xml:space="preserve">Вознаграждение за унитожение волков</t>
  </si>
  <si>
    <t xml:space="preserve">"Техническая и технологическая модернизация, инновационное развитие АПК - приобретение сельскохозяйственной техники"</t>
  </si>
  <si>
    <t xml:space="preserve">Организация мероприятий при осуществлении деятельности по обращению с животными без владельцев</t>
  </si>
  <si>
    <t xml:space="preserve">Развитие ветеринарии и обеспечение эпизоотического благополучия территории Б-Х кна на 2015-2020 гг</t>
  </si>
  <si>
    <t xml:space="preserve">Энергоэффективность и развитие энергетики на 2014-2020 гг</t>
  </si>
  <si>
    <t xml:space="preserve">Энергосбережение и повышение энергетической эффективности в Б-Х кне</t>
  </si>
  <si>
    <t xml:space="preserve">Создание благоприятных условий для ведения бизнеса в Барун-Хемчикском кожууне на 2019-2020гг</t>
  </si>
  <si>
    <t xml:space="preserve">Улучшение инвестиционного климата в Б-Х кне</t>
  </si>
  <si>
    <t xml:space="preserve">Развитие МСП</t>
  </si>
  <si>
    <t xml:space="preserve">Разитие туризма в Б-Хкне на 2019-2020 гг</t>
  </si>
  <si>
    <t xml:space="preserve">Реализация нац.проекта "Малое и СП и поддержка индивидуалной инициативы на территории Б-Х кна на 2019-2024гг</t>
  </si>
  <si>
    <t xml:space="preserve">Развитие системы гос молодежной политики на 2019-2021гг</t>
  </si>
  <si>
    <t xml:space="preserve">Молодежь Б-Хк-на на 2014-2021 гг</t>
  </si>
  <si>
    <t xml:space="preserve">Ты-предприниматель на 2014-2021 гг</t>
  </si>
  <si>
    <t xml:space="preserve">Противодействие незаконному обороту наркотиков в Барун-Хемчикском кожууне на 201-2022гг</t>
  </si>
  <si>
    <t xml:space="preserve">Развитие земельно-имущественных отношений на территории Барун-Хемчикского кожууна </t>
  </si>
  <si>
    <t xml:space="preserve">Развитие мун.службы Барун-Хемчикского кожууна на 2019-2022гг</t>
  </si>
  <si>
    <t xml:space="preserve">Развитие мун.службы Б-Х к-на </t>
  </si>
  <si>
    <t xml:space="preserve">Развитие проектного управления в Б-Х к-не</t>
  </si>
  <si>
    <t xml:space="preserve">0503</t>
  </si>
  <si>
    <t xml:space="preserve">ФКГС на 2018-2022 гг</t>
  </si>
  <si>
    <t xml:space="preserve">Обращение с отходами произв-ва и потребления,  в т.ч. С ТКО </t>
  </si>
  <si>
    <t xml:space="preserve">Доля расходоа на реализацию МЦП в общем объеме расходов </t>
  </si>
</sst>
</file>

<file path=xl/styles.xml><?xml version="1.0" encoding="utf-8"?>
<styleSheet xmlns="http://schemas.openxmlformats.org/spreadsheetml/2006/main">
  <numFmts count="25">
    <numFmt numFmtId="164" formatCode="General"/>
    <numFmt numFmtId="165" formatCode="[$-F800]dddd&quot;, &quot;mmmm\ dd&quot;, &quot;yyyy"/>
    <numFmt numFmtId="166" formatCode="#,##0_ ;[RED]\-#,##0\ "/>
    <numFmt numFmtId="167" formatCode="&quot;&quot;###,##0"/>
    <numFmt numFmtId="168" formatCode="&quot;&quot;###,##0.00"/>
    <numFmt numFmtId="169" formatCode="@"/>
    <numFmt numFmtId="170" formatCode="#,##0"/>
    <numFmt numFmtId="171" formatCode="0"/>
    <numFmt numFmtId="172" formatCode="0.00E+00"/>
    <numFmt numFmtId="173" formatCode="#,##0.0_ ;[RED]\-#,##0.0\ "/>
    <numFmt numFmtId="174" formatCode="#,##0.000000_ ;[RED]\-#,##0.000000\ "/>
    <numFmt numFmtId="175" formatCode="#,##0.00000"/>
    <numFmt numFmtId="176" formatCode="#,##0.0"/>
    <numFmt numFmtId="177" formatCode="#,##0.000_ ;[RED]\-#,##0.000\ "/>
    <numFmt numFmtId="178" formatCode="#,##0.00"/>
    <numFmt numFmtId="179" formatCode="#,##0.00000_ ;[RED]\-#,##0.00000\ "/>
    <numFmt numFmtId="180" formatCode="#,##0.00_ ;[RED]\-#,##0.00\ "/>
    <numFmt numFmtId="181" formatCode="0.00"/>
    <numFmt numFmtId="182" formatCode="0.0"/>
    <numFmt numFmtId="183" formatCode="#,##0.0000"/>
    <numFmt numFmtId="184" formatCode="#,##0.0000000"/>
    <numFmt numFmtId="185" formatCode="0.00000"/>
    <numFmt numFmtId="186" formatCode="#,##0.0_ ;\-#,##0.0\ "/>
    <numFmt numFmtId="187" formatCode="General"/>
    <numFmt numFmtId="188" formatCode="0.0000"/>
  </numFmts>
  <fonts count="4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1"/>
      <color rgb="FF000000"/>
      <name val="Calibri"/>
      <family val="2"/>
    </font>
    <font>
      <sz val="11"/>
      <color rgb="FF000000"/>
      <name val="Calibri"/>
      <family val="2"/>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sz val="11"/>
      <name val="Times New Roman"/>
      <family val="1"/>
      <charset val="204"/>
    </font>
    <font>
      <sz val="10"/>
      <name val="Times New Roman"/>
      <family val="1"/>
      <charset val="204"/>
    </font>
    <font>
      <b val="true"/>
      <sz val="11"/>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sz val="10"/>
      <color rgb="FF000000"/>
      <name val="Segoe UI"/>
      <family val="2"/>
      <charset val="204"/>
    </font>
    <font>
      <sz val="8"/>
      <name val="Times New Roman"/>
      <family val="1"/>
      <charset val="204"/>
    </font>
    <font>
      <sz val="11"/>
      <name val="Arial Cyr"/>
      <family val="0"/>
      <charset val="204"/>
    </font>
    <font>
      <sz val="11"/>
      <color rgb="FF000000"/>
      <name val="Times New Roman"/>
      <family val="1"/>
      <charset val="204"/>
    </font>
    <font>
      <sz val="11"/>
      <name val="Arial"/>
      <family val="2"/>
      <charset val="204"/>
    </font>
    <font>
      <b val="true"/>
      <sz val="11"/>
      <color rgb="FF000000"/>
      <name val="Times New Roman"/>
      <family val="1"/>
      <charset val="204"/>
    </font>
    <font>
      <b val="true"/>
      <sz val="11"/>
      <color rgb="FF000000"/>
      <name val="Times New Roman"/>
      <family val="1"/>
      <charset val="204"/>
    </font>
    <font>
      <i val="true"/>
      <sz val="11"/>
      <name val="Times New Roman"/>
      <family val="1"/>
      <charset val="204"/>
    </font>
    <font>
      <sz val="11"/>
      <color rgb="FF000000"/>
      <name val="Segoe UI"/>
      <family val="2"/>
      <charset val="204"/>
    </font>
    <font>
      <sz val="11"/>
      <color rgb="FFFF0000"/>
      <name val="Times New Roman"/>
      <family val="1"/>
      <charset val="204"/>
    </font>
    <font>
      <sz val="11"/>
      <color rgb="FF800000"/>
      <name val="Times New Roman"/>
      <family val="1"/>
      <charset val="204"/>
    </font>
    <font>
      <sz val="9"/>
      <name val="Arial"/>
      <family val="2"/>
      <charset val="204"/>
    </font>
    <font>
      <sz val="8"/>
      <color rgb="FF000000"/>
      <name val="Times New Roman"/>
      <family val="1"/>
      <charset val="204"/>
    </font>
    <font>
      <b val="true"/>
      <sz val="10"/>
      <color rgb="FF000000"/>
      <name val="Times New Roman"/>
      <family val="1"/>
      <charset val="204"/>
    </font>
    <font>
      <b val="true"/>
      <sz val="9"/>
      <name val="Arial"/>
      <family val="2"/>
      <charset val="204"/>
    </font>
    <font>
      <b val="true"/>
      <sz val="8"/>
      <color rgb="FF000000"/>
      <name val="Times New Roman"/>
      <family val="1"/>
      <charset val="204"/>
    </font>
    <font>
      <b val="true"/>
      <sz val="9"/>
      <color rgb="FF000000"/>
      <name val="Times New Roman"/>
      <family val="1"/>
      <charset val="204"/>
    </font>
    <font>
      <i val="true"/>
      <sz val="8"/>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color rgb="FF800000"/>
      <name val="Times New Roman"/>
      <family val="1"/>
      <charset val="204"/>
    </font>
    <font>
      <sz val="8"/>
      <color rgb="FF000000"/>
      <name val="Arial"/>
      <family val="0"/>
    </font>
    <font>
      <b val="true"/>
      <sz val="8"/>
      <name val="Times New Roman"/>
      <family val="1"/>
      <charset val="204"/>
    </font>
    <font>
      <b val="true"/>
      <sz val="10"/>
      <name val="Arial"/>
      <family val="2"/>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bottom" textRotation="0" wrapText="true" indent="0" shrinkToFit="false"/>
      <protection locked="true" hidden="false"/>
    </xf>
    <xf numFmtId="164" fontId="9" fillId="0" borderId="4" xfId="27" applyFont="true" applyBorder="true" applyAlignment="true" applyProtection="false">
      <alignment horizontal="center" vertical="center" textRotation="0" wrapText="true" indent="0" shrinkToFit="false"/>
      <protection locked="true" hidden="false"/>
    </xf>
    <xf numFmtId="164" fontId="8" fillId="0" borderId="5" xfId="27" applyFont="true" applyBorder="true" applyAlignment="true" applyProtection="false">
      <alignment horizontal="center" vertical="bottom" textRotation="0" wrapText="true" indent="0" shrinkToFit="false"/>
      <protection locked="true" hidden="false"/>
    </xf>
    <xf numFmtId="164" fontId="8" fillId="0" borderId="5" xfId="27" applyFont="true" applyBorder="true" applyAlignment="true" applyProtection="false">
      <alignment horizontal="center" vertical="bottom" textRotation="0" wrapText="false" indent="0" shrinkToFit="false"/>
      <protection locked="true" hidden="false"/>
    </xf>
    <xf numFmtId="164" fontId="8" fillId="0" borderId="6" xfId="27" applyFont="true" applyBorder="true" applyAlignment="true" applyProtection="false">
      <alignment horizontal="center" vertical="center" textRotation="0" wrapText="true" indent="0" shrinkToFit="false"/>
      <protection locked="true" hidden="false"/>
    </xf>
    <xf numFmtId="164" fontId="8" fillId="0" borderId="7" xfId="27" applyFont="true" applyBorder="true" applyAlignment="true" applyProtection="false">
      <alignment horizontal="general" vertical="bottom" textRotation="0" wrapText="true" indent="0" shrinkToFit="false"/>
      <protection locked="true" hidden="false"/>
    </xf>
    <xf numFmtId="164" fontId="9" fillId="0" borderId="7" xfId="27" applyFont="true" applyBorder="true" applyAlignment="true" applyProtection="false">
      <alignment horizontal="left"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6" fontId="9" fillId="0" borderId="7" xfId="27" applyFont="true" applyBorder="true" applyAlignment="true" applyProtection="false">
      <alignment horizontal="center" vertical="bottom" textRotation="0" wrapText="false" indent="0" shrinkToFit="false"/>
      <protection locked="true" hidden="false"/>
    </xf>
    <xf numFmtId="164" fontId="9" fillId="0" borderId="7" xfId="27" applyFont="true" applyBorder="true" applyAlignment="true" applyProtection="false">
      <alignment horizontal="center" vertical="bottom" textRotation="0" wrapText="true" indent="0" shrinkToFit="false"/>
      <protection locked="true" hidden="false"/>
    </xf>
    <xf numFmtId="164" fontId="9" fillId="0" borderId="7" xfId="27" applyFont="true" applyBorder="true" applyAlignment="true" applyProtection="false">
      <alignment horizontal="left" vertical="bottom" textRotation="0" wrapText="true" indent="0" shrinkToFit="false"/>
      <protection locked="true" hidden="false"/>
    </xf>
    <xf numFmtId="166" fontId="9" fillId="0" borderId="7" xfId="27" applyFont="true" applyBorder="true" applyAlignment="true" applyProtection="false">
      <alignment horizontal="center" vertical="bottom" textRotation="0" wrapText="true" indent="0" shrinkToFit="false"/>
      <protection locked="true" hidden="false"/>
    </xf>
    <xf numFmtId="164" fontId="8" fillId="0" borderId="7" xfId="27" applyFont="true" applyBorder="true" applyAlignment="true" applyProtection="false">
      <alignment horizontal="center" vertical="bottom" textRotation="0" wrapText="true" indent="0" shrinkToFit="false"/>
      <protection locked="true" hidden="false"/>
    </xf>
    <xf numFmtId="164" fontId="8" fillId="0" borderId="7" xfId="27" applyFont="true" applyBorder="true" applyAlignment="true" applyProtection="false">
      <alignment horizontal="left" vertical="bottom" textRotation="0" wrapText="true" indent="0" shrinkToFit="false"/>
      <protection locked="true" hidden="false"/>
    </xf>
    <xf numFmtId="166" fontId="8" fillId="0" borderId="7" xfId="27"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true" indent="0" shrinkToFit="false"/>
      <protection locked="true" hidden="false"/>
    </xf>
    <xf numFmtId="168" fontId="8" fillId="0" borderId="8" xfId="0" applyFont="true" applyBorder="true" applyAlignment="true" applyProtection="false">
      <alignment horizontal="left"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9" fontId="8" fillId="0" borderId="7" xfId="27"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9" fillId="0" borderId="7" xfId="27" applyFont="true" applyBorder="true" applyAlignment="true" applyProtection="false">
      <alignment horizontal="center" vertical="bottom" textRotation="0" wrapText="true" indent="0" shrinkToFit="false"/>
      <protection locked="true" hidden="false"/>
    </xf>
    <xf numFmtId="170" fontId="8" fillId="0" borderId="7" xfId="27" applyFont="true" applyBorder="true" applyAlignment="true" applyProtection="false">
      <alignment horizontal="center" vertical="bottom" textRotation="0" wrapText="true" indent="0" shrinkToFit="false"/>
      <protection locked="true" hidden="false"/>
    </xf>
    <xf numFmtId="164" fontId="9" fillId="0" borderId="7" xfId="27" applyFont="true" applyBorder="true" applyAlignment="true" applyProtection="false">
      <alignment horizontal="general" vertical="bottom" textRotation="0" wrapText="true" indent="0" shrinkToFit="false"/>
      <protection locked="true" hidden="false"/>
    </xf>
    <xf numFmtId="171" fontId="8" fillId="0" borderId="7" xfId="27"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7" xfId="27" applyFont="true" applyBorder="true" applyAlignment="true" applyProtection="false">
      <alignment horizontal="justify" vertical="bottom" textRotation="0" wrapText="true" indent="0" shrinkToFit="false"/>
      <protection locked="true" hidden="false"/>
    </xf>
    <xf numFmtId="172" fontId="9" fillId="0" borderId="7" xfId="27"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8" fontId="10" fillId="0" borderId="7"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7" xfId="2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4" fontId="8" fillId="0" borderId="7" xfId="2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6" fontId="8" fillId="0" borderId="7" xfId="27"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10" fillId="0" borderId="7" xfId="0" applyFont="true" applyBorder="true" applyAlignment="true" applyProtection="false">
      <alignment horizontal="center" vertical="bottom" textRotation="0" wrapText="true" indent="0" shrinkToFit="false"/>
      <protection locked="true" hidden="false"/>
    </xf>
    <xf numFmtId="164" fontId="9" fillId="0" borderId="0" xfId="27" applyFont="true" applyBorder="true" applyAlignment="true" applyProtection="false">
      <alignment horizontal="center" vertical="top" textRotation="0" wrapText="true" indent="0" shrinkToFit="false"/>
      <protection locked="true" hidden="false"/>
    </xf>
    <xf numFmtId="164" fontId="11" fillId="0" borderId="0" xfId="27" applyFont="true" applyBorder="true" applyAlignment="true" applyProtection="false">
      <alignment horizontal="justify" vertical="top" textRotation="0" wrapText="true" indent="0" shrinkToFit="false"/>
      <protection locked="true" hidden="false"/>
    </xf>
    <xf numFmtId="164" fontId="9" fillId="0" borderId="7" xfId="27" applyFont="true" applyBorder="true" applyAlignment="true" applyProtection="false">
      <alignment horizontal="center" vertical="top" textRotation="0" wrapText="true" indent="0" shrinkToFit="false"/>
      <protection locked="true" hidden="false"/>
    </xf>
    <xf numFmtId="164" fontId="11" fillId="0" borderId="7" xfId="27" applyFont="true" applyBorder="true" applyAlignment="true" applyProtection="false">
      <alignment horizontal="center" vertical="top" textRotation="0" wrapText="true" indent="0" shrinkToFit="false"/>
      <protection locked="true" hidden="false"/>
    </xf>
    <xf numFmtId="166" fontId="11" fillId="0" borderId="7" xfId="27" applyFont="true" applyBorder="true" applyAlignment="true" applyProtection="false">
      <alignment horizontal="center"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right" vertical="bottom" textRotation="0" wrapText="tru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2" fillId="0" borderId="11" xfId="27" applyFont="true" applyBorder="true" applyAlignment="true" applyProtection="false">
      <alignment horizontal="general" vertical="bottom" textRotation="0" wrapText="false" indent="0" shrinkToFit="false"/>
      <protection locked="true" hidden="false"/>
    </xf>
    <xf numFmtId="164" fontId="14" fillId="0" borderId="12" xfId="27" applyFont="true" applyBorder="true" applyAlignment="true" applyProtection="false">
      <alignment horizontal="center" vertical="center" textRotation="0" wrapText="true" indent="0" shrinkToFit="false"/>
      <protection locked="true" hidden="false"/>
    </xf>
    <xf numFmtId="164" fontId="14" fillId="0" borderId="13" xfId="27" applyFont="true" applyBorder="true" applyAlignment="true" applyProtection="false">
      <alignment horizontal="center" vertical="center" textRotation="0" wrapText="true" indent="0" shrinkToFit="false"/>
      <protection locked="true" hidden="false"/>
    </xf>
    <xf numFmtId="164" fontId="14" fillId="0" borderId="14" xfId="27" applyFont="true" applyBorder="true" applyAlignment="true" applyProtection="false">
      <alignment horizontal="center" vertical="bottom" textRotation="0" wrapText="true" indent="0" shrinkToFit="false"/>
      <protection locked="true" hidden="false"/>
    </xf>
    <xf numFmtId="164" fontId="14" fillId="0" borderId="15" xfId="27" applyFont="true" applyBorder="true" applyAlignment="true" applyProtection="false">
      <alignment horizontal="center" vertical="center" textRotation="0" wrapText="true" indent="0" shrinkToFit="false"/>
      <protection locked="true" hidden="false"/>
    </xf>
    <xf numFmtId="164" fontId="14" fillId="0" borderId="14" xfId="27" applyFont="true" applyBorder="true" applyAlignment="true" applyProtection="false">
      <alignment horizontal="center" vertical="center" textRotation="0" wrapText="true" indent="0" shrinkToFit="false"/>
      <protection locked="true" hidden="false"/>
    </xf>
    <xf numFmtId="164" fontId="14" fillId="0" borderId="14" xfId="27" applyFont="true" applyBorder="true" applyAlignment="true" applyProtection="false">
      <alignment horizontal="right" vertical="bottom" textRotation="0" wrapText="true" indent="0" shrinkToFit="false"/>
      <protection locked="true" hidden="false"/>
    </xf>
    <xf numFmtId="164" fontId="14" fillId="0" borderId="16" xfId="27" applyFont="true" applyBorder="true" applyAlignment="true" applyProtection="false">
      <alignment horizontal="right" vertical="bottom" textRotation="0" wrapText="true" indent="0" shrinkToFit="false"/>
      <protection locked="true" hidden="false"/>
    </xf>
    <xf numFmtId="164" fontId="8" fillId="0" borderId="7" xfId="27" applyFont="true" applyBorder="true" applyAlignment="true" applyProtection="false">
      <alignment horizontal="center" vertical="bottom" textRotation="0" wrapText="false" indent="0" shrinkToFit="false"/>
      <protection locked="true" hidden="false"/>
    </xf>
    <xf numFmtId="171" fontId="8" fillId="0" borderId="7" xfId="27" applyFont="true" applyBorder="true" applyAlignment="true" applyProtection="false">
      <alignment horizontal="center" vertical="bottom" textRotation="0" wrapText="false" indent="0" shrinkToFit="false"/>
      <protection locked="true" hidden="false"/>
    </xf>
    <xf numFmtId="164" fontId="12" fillId="0" borderId="7" xfId="27" applyFont="true" applyBorder="true" applyAlignment="true" applyProtection="false">
      <alignment horizontal="general" vertical="top" textRotation="0" wrapText="true" indent="0" shrinkToFit="false"/>
      <protection locked="true" hidden="false"/>
    </xf>
    <xf numFmtId="164" fontId="15" fillId="0" borderId="7" xfId="27"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6" fontId="14" fillId="0" borderId="7" xfId="27" applyFont="true" applyBorder="true" applyAlignment="true" applyProtection="false">
      <alignment horizontal="center" vertical="bottom" textRotation="0" wrapText="false" indent="0" shrinkToFit="false"/>
      <protection locked="true" hidden="false"/>
    </xf>
    <xf numFmtId="164" fontId="16" fillId="0" borderId="7" xfId="27"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general" vertical="bottom" textRotation="0" wrapText="true" indent="0" shrinkToFit="false"/>
      <protection locked="true" hidden="false"/>
    </xf>
    <xf numFmtId="166" fontId="14" fillId="0" borderId="10" xfId="27" applyFont="true" applyBorder="true" applyAlignment="true" applyProtection="false">
      <alignment horizontal="center" vertical="bottom" textRotation="0" wrapText="true" indent="0" shrinkToFit="false"/>
      <protection locked="true" hidden="false"/>
    </xf>
    <xf numFmtId="166" fontId="14" fillId="0" borderId="7" xfId="27" applyFont="true" applyBorder="true" applyAlignment="true" applyProtection="false">
      <alignment horizontal="center" vertical="bottom" textRotation="0" wrapText="tru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64" fontId="17" fillId="0" borderId="7" xfId="27" applyFont="true" applyBorder="true" applyAlignment="true" applyProtection="false">
      <alignment horizontal="general" vertical="bottom" textRotation="0" wrapText="true" indent="0" shrinkToFit="false"/>
      <protection locked="true" hidden="false"/>
    </xf>
    <xf numFmtId="166" fontId="12" fillId="0" borderId="10" xfId="27" applyFont="true" applyBorder="true" applyAlignment="true" applyProtection="false">
      <alignment horizontal="center" vertical="bottom" textRotation="0" wrapText="fals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4" fillId="0" borderId="10" xfId="27"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8" fontId="17" fillId="0" borderId="7" xfId="0" applyFont="true" applyBorder="true" applyAlignment="true" applyProtection="false">
      <alignment horizontal="general" vertical="bottom" textRotation="0" wrapText="true" indent="0" shrinkToFit="false"/>
      <protection locked="true" hidden="false"/>
    </xf>
    <xf numFmtId="166" fontId="12" fillId="0" borderId="17"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false">
      <alignment horizontal="center" vertical="bottom" textRotation="0" wrapText="true" indent="0" shrinkToFit="false"/>
      <protection locked="true" hidden="false"/>
    </xf>
    <xf numFmtId="169" fontId="13" fillId="0" borderId="7" xfId="27"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70" fontId="16" fillId="0" borderId="7" xfId="27" applyFont="true" applyBorder="true" applyAlignment="true" applyProtection="false">
      <alignment horizontal="center" vertical="center" textRotation="0" wrapText="true" indent="0" shrinkToFit="false"/>
      <protection locked="true" hidden="false"/>
    </xf>
    <xf numFmtId="170" fontId="13" fillId="0" borderId="7" xfId="27" applyFont="true" applyBorder="true" applyAlignment="true" applyProtection="false">
      <alignment horizontal="center" vertical="center" textRotation="0" wrapText="true" indent="0" shrinkToFit="false"/>
      <protection locked="true" hidden="false"/>
    </xf>
    <xf numFmtId="171" fontId="13" fillId="0" borderId="7" xfId="27"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2" fontId="16" fillId="0" borderId="7" xfId="27"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6" fontId="17" fillId="0" borderId="9" xfId="27"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6" fontId="8" fillId="0" borderId="18" xfId="27" applyFont="true" applyBorder="true" applyAlignment="true" applyProtection="false">
      <alignment horizontal="center" vertical="bottom" textRotation="0" wrapText="false" indent="0" shrinkToFit="false"/>
      <protection locked="true" hidden="false"/>
    </xf>
    <xf numFmtId="166" fontId="8" fillId="0" borderId="9" xfId="27"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8" fontId="18" fillId="0" borderId="7" xfId="0" applyFont="true" applyBorder="true" applyAlignment="true" applyProtection="false">
      <alignment horizontal="general" vertical="bottom" textRotation="0" wrapText="true" indent="0" shrinkToFit="false"/>
      <protection locked="true" hidden="false"/>
    </xf>
    <xf numFmtId="164" fontId="17" fillId="0" borderId="7" xfId="20" applyFont="true" applyBorder="true" applyAlignment="true" applyProtection="false">
      <alignment horizontal="general" vertical="bottom" textRotation="0" wrapText="true" indent="0" shrinkToFit="false"/>
      <protection locked="true" hidden="false"/>
    </xf>
    <xf numFmtId="166" fontId="12" fillId="0" borderId="18" xfId="27" applyFont="true" applyBorder="true" applyAlignment="true" applyProtection="false">
      <alignment horizontal="center" vertical="bottom"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6" fontId="8" fillId="0" borderId="10" xfId="27" applyFont="true" applyBorder="true" applyAlignment="true" applyProtection="false">
      <alignment horizontal="center" vertical="bottom" textRotation="0" wrapText="false" indent="0" shrinkToFit="false"/>
      <protection locked="true" hidden="false"/>
    </xf>
    <xf numFmtId="169" fontId="16" fillId="0" borderId="7" xfId="0" applyFont="true" applyBorder="true" applyAlignment="true" applyProtection="false">
      <alignment horizontal="center" vertical="center" textRotation="0" wrapText="false" indent="0" shrinkToFit="false"/>
      <protection locked="true" hidden="false"/>
    </xf>
    <xf numFmtId="166" fontId="9" fillId="0" borderId="10" xfId="27" applyFont="true" applyBorder="true" applyAlignment="true" applyProtection="false">
      <alignment horizontal="center" vertical="bottom" textRotation="0" wrapText="false" indent="0" shrinkToFit="false"/>
      <protection locked="true" hidden="false"/>
    </xf>
    <xf numFmtId="166" fontId="12" fillId="0" borderId="7" xfId="27" applyFont="true" applyBorder="true" applyAlignment="true" applyProtection="false">
      <alignment horizontal="center" vertical="bottom" textRotation="0" wrapText="tru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6" fontId="17" fillId="0" borderId="1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tru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6" fontId="12" fillId="0" borderId="0" xfId="27"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22" fillId="0" borderId="7" xfId="27" applyFont="true" applyBorder="true" applyAlignment="true" applyProtection="false">
      <alignment horizontal="center" vertical="bottom" textRotation="0" wrapText="true" indent="0" shrinkToFit="false"/>
      <protection locked="true" hidden="false"/>
    </xf>
    <xf numFmtId="164" fontId="22" fillId="0" borderId="7" xfId="27" applyFont="true" applyBorder="true" applyAlignment="true" applyProtection="false">
      <alignment horizontal="center" vertical="bottom" textRotation="0" wrapText="false" indent="0" shrinkToFit="false"/>
      <protection locked="true" hidden="false"/>
    </xf>
    <xf numFmtId="164" fontId="22" fillId="0" borderId="14" xfId="27" applyFont="true" applyBorder="true" applyAlignment="true" applyProtection="false">
      <alignment horizontal="center" vertical="center" textRotation="0" wrapText="true" indent="0" shrinkToFit="false"/>
      <protection locked="true" hidden="false"/>
    </xf>
    <xf numFmtId="164" fontId="23" fillId="0" borderId="7" xfId="27" applyFont="true" applyBorder="true" applyAlignment="true" applyProtection="false">
      <alignment horizontal="general" vertical="top" textRotation="0" wrapText="true" indent="0" shrinkToFit="false"/>
      <protection locked="true" hidden="false"/>
    </xf>
    <xf numFmtId="164" fontId="15" fillId="0" borderId="7" xfId="27" applyFont="true" applyBorder="true" applyAlignment="true" applyProtection="false">
      <alignment horizontal="left"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false" indent="0" shrinkToFit="false"/>
      <protection locked="true" hidden="false"/>
    </xf>
    <xf numFmtId="164" fontId="15" fillId="0" borderId="7" xfId="27" applyFont="true" applyBorder="true" applyAlignment="true" applyProtection="false">
      <alignment horizontal="center" vertical="top" textRotation="0" wrapText="true" indent="0" shrinkToFit="false"/>
      <protection locked="true" hidden="false"/>
    </xf>
    <xf numFmtId="164" fontId="15" fillId="0" borderId="7" xfId="27" applyFont="true" applyBorder="true" applyAlignment="true" applyProtection="false">
      <alignment horizontal="left" vertical="top" textRotation="0" wrapText="true" indent="0" shrinkToFit="false"/>
      <protection locked="true" hidden="false"/>
    </xf>
    <xf numFmtId="166" fontId="14" fillId="0" borderId="7" xfId="27" applyFont="true" applyBorder="true" applyAlignment="true" applyProtection="false">
      <alignment horizontal="center" vertical="center" textRotation="0" wrapText="true" indent="0" shrinkToFit="false"/>
      <protection locked="true" hidden="false"/>
    </xf>
    <xf numFmtId="166" fontId="14" fillId="0" borderId="7" xfId="27" applyFont="true" applyBorder="true" applyAlignment="true" applyProtection="false">
      <alignment horizontal="center" vertical="center" textRotation="0" wrapText="false" indent="0" shrinkToFit="false"/>
      <protection locked="true" hidden="false"/>
    </xf>
    <xf numFmtId="164" fontId="17" fillId="0" borderId="7" xfId="27" applyFont="true" applyBorder="true" applyAlignment="true" applyProtection="false">
      <alignment horizontal="center" vertical="top" textRotation="0" wrapText="true" indent="0" shrinkToFit="false"/>
      <protection locked="true" hidden="false"/>
    </xf>
    <xf numFmtId="164" fontId="17" fillId="0" borderId="7" xfId="27" applyFont="true" applyBorder="true" applyAlignment="true" applyProtection="false">
      <alignment horizontal="left" vertical="top" textRotation="0" wrapText="true" indent="0" shrinkToFit="false"/>
      <protection locked="true" hidden="false"/>
    </xf>
    <xf numFmtId="166" fontId="12" fillId="0" borderId="7" xfId="27" applyFont="true" applyBorder="true" applyAlignment="true" applyProtection="false">
      <alignment horizontal="center" vertical="center" textRotation="0" wrapText="fals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left"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7" fillId="0" borderId="7" xfId="27" applyFont="true" applyBorder="true" applyAlignment="true" applyProtection="false">
      <alignment horizontal="center" vertical="center" textRotation="0" wrapText="true" indent="0" shrinkToFit="false"/>
      <protection locked="true" hidden="false"/>
    </xf>
    <xf numFmtId="164" fontId="17" fillId="0" borderId="7" xfId="27" applyFont="true" applyBorder="true" applyAlignment="true" applyProtection="false">
      <alignment horizontal="left"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left" vertical="center" textRotation="0" wrapText="true" indent="0" shrinkToFit="false"/>
      <protection locked="true" hidden="false"/>
    </xf>
    <xf numFmtId="173" fontId="14" fillId="0" borderId="7" xfId="27" applyFont="true" applyBorder="true" applyAlignment="true" applyProtection="false">
      <alignment horizontal="center" vertical="center" textRotation="0" wrapText="false" indent="0" shrinkToFit="false"/>
      <protection locked="true" hidden="false"/>
    </xf>
    <xf numFmtId="169" fontId="17" fillId="0" borderId="7" xfId="27"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4" fontId="12" fillId="0" borderId="7" xfId="27" applyFont="true" applyBorder="true" applyAlignment="true" applyProtection="false">
      <alignment horizontal="center" vertical="center" textRotation="0" wrapText="false" indent="0" shrinkToFit="false"/>
      <protection locked="true" hidden="false"/>
    </xf>
    <xf numFmtId="170" fontId="15" fillId="0" borderId="7" xfId="27" applyFont="true" applyBorder="true" applyAlignment="true" applyProtection="false">
      <alignment horizontal="center" vertical="top" textRotation="0" wrapText="true" indent="0" shrinkToFit="false"/>
      <protection locked="true" hidden="false"/>
    </xf>
    <xf numFmtId="164" fontId="17" fillId="0" borderId="7" xfId="27" applyFont="true" applyBorder="true" applyAlignment="true" applyProtection="false">
      <alignment horizontal="general" vertical="top" textRotation="0" wrapText="true" indent="0" shrinkToFit="false"/>
      <protection locked="true" hidden="false"/>
    </xf>
    <xf numFmtId="170" fontId="17" fillId="0" borderId="7" xfId="27" applyFont="true" applyBorder="true" applyAlignment="true" applyProtection="false">
      <alignment horizontal="center" vertical="top" textRotation="0" wrapText="true" indent="0" shrinkToFit="false"/>
      <protection locked="true" hidden="false"/>
    </xf>
    <xf numFmtId="164" fontId="15" fillId="0" borderId="7" xfId="27" applyFont="true" applyBorder="true" applyAlignment="true" applyProtection="false">
      <alignment horizontal="general" vertical="top" textRotation="0" wrapText="true" indent="0" shrinkToFit="false"/>
      <protection locked="true" hidden="false"/>
    </xf>
    <xf numFmtId="171" fontId="17" fillId="0" borderId="7" xfId="27"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7" xfId="27" applyFont="true" applyBorder="true" applyAlignment="true" applyProtection="false">
      <alignment horizontal="general" vertical="center" textRotation="0" wrapText="true" indent="0" shrinkToFit="false"/>
      <protection locked="true" hidden="false"/>
    </xf>
    <xf numFmtId="164" fontId="15" fillId="0" borderId="7" xfId="27" applyFont="true" applyBorder="true" applyAlignment="true" applyProtection="false">
      <alignment horizontal="justify" vertical="center" textRotation="0" wrapText="true" indent="0" shrinkToFit="false"/>
      <protection locked="true" hidden="false"/>
    </xf>
    <xf numFmtId="172" fontId="15" fillId="0" borderId="7" xfId="27"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75" fontId="14" fillId="0" borderId="7" xfId="0" applyFont="true" applyBorder="true" applyAlignment="true" applyProtection="false">
      <alignment horizontal="center" vertical="center" textRotation="0" wrapText="false" indent="0" shrinkToFit="false"/>
      <protection locked="true" hidden="false"/>
    </xf>
    <xf numFmtId="176" fontId="14" fillId="0" borderId="7"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73" fontId="12"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justify" vertical="top" textRotation="0" wrapText="true" indent="0" shrinkToFit="false"/>
      <protection locked="true" hidden="false"/>
    </xf>
    <xf numFmtId="177" fontId="12" fillId="0" borderId="7" xfId="0" applyFont="true" applyBorder="true" applyAlignment="true" applyProtection="false">
      <alignment horizontal="center" vertical="center" textRotation="0" wrapText="false" indent="0" shrinkToFit="false"/>
      <protection locked="true" hidden="false"/>
    </xf>
    <xf numFmtId="164" fontId="8" fillId="0" borderId="7" xfId="20" applyFont="true" applyBorder="true" applyAlignment="true" applyProtection="false">
      <alignment horizontal="justify" vertical="center"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73" fontId="12" fillId="0" borderId="7" xfId="27"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78" fontId="9" fillId="0" borderId="7" xfId="27" applyFont="true" applyBorder="true" applyAlignment="true" applyProtection="false">
      <alignment horizontal="center" vertical="center" textRotation="0" wrapText="false" indent="0" shrinkToFit="false"/>
      <protection locked="true" hidden="false"/>
    </xf>
    <xf numFmtId="166" fontId="12" fillId="0" borderId="7" xfId="27" applyFont="true" applyBorder="true" applyAlignment="true" applyProtection="false">
      <alignment horizontal="center" vertical="center" textRotation="0" wrapText="true" indent="0" shrinkToFit="false"/>
      <protection locked="true" hidden="false"/>
    </xf>
    <xf numFmtId="179" fontId="12" fillId="0" borderId="7" xfId="27" applyFont="true" applyBorder="true" applyAlignment="true" applyProtection="false">
      <alignment horizontal="center" vertical="center" textRotation="0" wrapText="false" indent="0" shrinkToFit="false"/>
      <protection locked="true" hidden="false"/>
    </xf>
    <xf numFmtId="173" fontId="8"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right" vertical="top" textRotation="0" wrapText="true" indent="0" shrinkToFit="false"/>
      <protection locked="true" hidden="false"/>
    </xf>
    <xf numFmtId="179" fontId="8" fillId="0" borderId="1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justify" vertical="center"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8" fillId="0" borderId="7" xfId="27"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76" fontId="9" fillId="0" borderId="7" xfId="27"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69" fontId="10" fillId="0" borderId="7"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8" fontId="24" fillId="0" borderId="7" xfId="0" applyFont="true" applyBorder="true" applyAlignment="true" applyProtection="false">
      <alignment horizontal="left" vertical="bottom" textRotation="0" wrapText="true" indent="0" shrinkToFit="false"/>
      <protection locked="true" hidden="false"/>
    </xf>
    <xf numFmtId="174" fontId="11" fillId="0" borderId="7" xfId="27"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4" fillId="0" borderId="7" xfId="27" applyFont="true" applyBorder="true" applyAlignment="true" applyProtection="false">
      <alignment horizontal="center" vertical="center" textRotation="0" wrapText="true" indent="0" shrinkToFit="false"/>
      <protection locked="true" hidden="false"/>
    </xf>
    <xf numFmtId="178" fontId="14"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7"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9" fontId="24" fillId="0" borderId="7" xfId="0" applyFont="true" applyBorder="true" applyAlignment="true" applyProtection="false">
      <alignment horizontal="center" vertical="center" textRotation="0" wrapText="true" indent="0" shrinkToFit="false"/>
      <protection locked="true" hidden="false"/>
    </xf>
    <xf numFmtId="170" fontId="24" fillId="0" borderId="7"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false">
      <alignment horizontal="center" vertical="center" textRotation="0" wrapText="true" indent="0" shrinkToFit="false"/>
      <protection locked="true" hidden="false"/>
    </xf>
    <xf numFmtId="164" fontId="24" fillId="0" borderId="7" xfId="21" applyFont="true" applyBorder="true" applyAlignment="true" applyProtection="false">
      <alignment horizontal="general" vertical="center" textRotation="0" wrapText="tru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9" fontId="28" fillId="0" borderId="9" xfId="0" applyFont="true" applyBorder="true" applyAlignment="true" applyProtection="false">
      <alignment horizontal="center" vertical="center"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9" fontId="12" fillId="0" borderId="7" xfId="0" applyFont="true" applyBorder="true" applyAlignment="true" applyProtection="false">
      <alignment horizontal="left" vertical="bottom" textRotation="0" wrapText="true" indent="0" shrinkToFit="false"/>
      <protection locked="true" hidden="false"/>
    </xf>
    <xf numFmtId="169" fontId="12"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9" fontId="12"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9" fontId="24"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justify" vertical="top"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2" fillId="0" borderId="0" xfId="27" applyFont="true" applyBorder="false" applyAlignment="true" applyProtection="false">
      <alignment horizontal="general" vertical="bottom" textRotation="0" wrapText="true" indent="0" shrinkToFit="false"/>
      <protection locked="true" hidden="false"/>
    </xf>
    <xf numFmtId="170" fontId="12" fillId="0" borderId="7" xfId="27"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9" fontId="26" fillId="0" borderId="7"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69" fontId="24" fillId="0" borderId="18" xfId="0" applyFont="true" applyBorder="true" applyAlignment="true" applyProtection="false">
      <alignment horizontal="center"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9" fontId="26" fillId="0" borderId="9"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general"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24" fillId="0" borderId="7" xfId="21"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7" xfId="0" applyFont="true" applyBorder="true" applyAlignment="true" applyProtection="false">
      <alignment horizontal="justify"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76" fontId="24" fillId="0" borderId="0" xfId="0" applyFont="true" applyBorder="true" applyAlignment="true" applyProtection="false">
      <alignment horizontal="right" vertical="center" textRotation="0" wrapText="true" indent="0" shrinkToFit="false"/>
      <protection locked="true" hidden="false"/>
    </xf>
    <xf numFmtId="178" fontId="24" fillId="0" borderId="0" xfId="0" applyFont="true" applyBorder="true" applyAlignment="true" applyProtection="false">
      <alignment horizontal="right" vertical="center" textRotation="0" wrapText="tru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6"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6" fontId="1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9"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general" vertical="center" textRotation="0" wrapText="true" indent="0" shrinkToFit="false"/>
      <protection locked="true" hidden="false"/>
    </xf>
    <xf numFmtId="168" fontId="43" fillId="0" borderId="7"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6"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1" fontId="8"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1" fontId="9" fillId="0" borderId="7" xfId="0" applyFont="true" applyBorder="true" applyAlignment="true" applyProtection="false">
      <alignment horizontal="center" vertical="center" textRotation="0" wrapText="false" indent="0" shrinkToFit="false"/>
      <protection locked="true" hidden="false"/>
    </xf>
    <xf numFmtId="179" fontId="12" fillId="0" borderId="7" xfId="0" applyFont="true" applyBorder="true" applyAlignment="true" applyProtection="false">
      <alignment horizontal="center" vertical="center"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82" fontId="8" fillId="0" borderId="7" xfId="0" applyFont="true" applyBorder="true" applyAlignment="true" applyProtection="false">
      <alignment horizontal="center" vertical="bottom" textRotation="0" wrapText="false" indent="0" shrinkToFit="false"/>
      <protection locked="true" hidden="false"/>
    </xf>
    <xf numFmtId="185"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0"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79" fontId="12" fillId="0" borderId="7"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73" fontId="24" fillId="0" borderId="17" xfId="0" applyFont="true" applyBorder="true" applyAlignment="true" applyProtection="false">
      <alignment horizontal="center" vertical="center" textRotation="0" wrapText="false" indent="0" shrinkToFit="true"/>
      <protection locked="true" hidden="false"/>
    </xf>
    <xf numFmtId="180" fontId="8" fillId="0" borderId="7" xfId="0" applyFont="true" applyBorder="true" applyAlignment="true" applyProtection="false">
      <alignment horizontal="center" vertical="bottom" textRotation="0" wrapText="false" indent="0" shrinkToFit="false"/>
      <protection locked="true" hidden="false"/>
    </xf>
    <xf numFmtId="182" fontId="8" fillId="0" borderId="7"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82" fontId="9"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tru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9" fillId="0" borderId="7" xfId="27"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center" vertical="center" textRotation="0" wrapText="false" indent="0" shrinkToFit="false"/>
      <protection locked="true" hidden="false"/>
    </xf>
    <xf numFmtId="164" fontId="11" fillId="0" borderId="7" xfId="26" applyFont="true" applyBorder="true" applyAlignment="true" applyProtection="false">
      <alignment horizontal="left" vertical="center" textRotation="0" wrapText="true" indent="0" shrinkToFit="false"/>
      <protection locked="true" hidden="false"/>
    </xf>
    <xf numFmtId="178" fontId="9" fillId="0" borderId="7" xfId="27" applyFont="true" applyBorder="true" applyAlignment="true" applyProtection="false">
      <alignment horizontal="center" vertical="center" textRotation="0" wrapText="true" indent="0" shrinkToFit="false"/>
      <protection locked="true" hidden="false"/>
    </xf>
    <xf numFmtId="176" fontId="9" fillId="0" borderId="7" xfId="27" applyFont="true" applyBorder="true" applyAlignment="true" applyProtection="false">
      <alignment horizontal="center" vertical="center" textRotation="0" wrapText="true" indent="0" shrinkToFit="false"/>
      <protection locked="true" hidden="false"/>
    </xf>
    <xf numFmtId="164" fontId="12" fillId="0" borderId="7" xfId="26" applyFont="true" applyBorder="true" applyAlignment="true" applyProtection="false">
      <alignment horizontal="center"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true" indent="0" shrinkToFit="false"/>
      <protection locked="true" hidden="false"/>
    </xf>
    <xf numFmtId="170" fontId="8" fillId="0" borderId="7" xfId="27"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false" indent="0" shrinkToFit="false"/>
      <protection locked="true" hidden="false"/>
    </xf>
    <xf numFmtId="164" fontId="12" fillId="0" borderId="7" xfId="26" applyFont="true" applyBorder="true" applyAlignment="true" applyProtection="false">
      <alignment horizontal="center" vertical="center" textRotation="0" wrapText="false" indent="0" shrinkToFit="false"/>
      <protection locked="true" hidden="false"/>
    </xf>
    <xf numFmtId="164" fontId="8" fillId="0" borderId="7" xfId="26" applyFont="true" applyBorder="true" applyAlignment="true" applyProtection="false">
      <alignment horizontal="justify" vertical="bottom" textRotation="0" wrapText="true" indent="0" shrinkToFit="false"/>
      <protection locked="true" hidden="false"/>
    </xf>
    <xf numFmtId="181" fontId="8" fillId="0" borderId="7" xfId="26" applyFont="true" applyBorder="true" applyAlignment="true" applyProtection="false">
      <alignment horizontal="center" vertical="center" textRotation="0" wrapText="false" indent="0" shrinkToFit="false"/>
      <protection locked="true" hidden="false"/>
    </xf>
    <xf numFmtId="176" fontId="8" fillId="0" borderId="7" xfId="0" applyFont="true" applyBorder="true" applyAlignment="true" applyProtection="false">
      <alignment horizontal="center" vertical="center" textRotation="0" wrapText="false" indent="0" shrinkToFit="false"/>
      <protection locked="true" hidden="false"/>
    </xf>
    <xf numFmtId="171" fontId="8" fillId="0" borderId="7"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center" vertical="center" textRotation="0" wrapText="false" indent="0" shrinkToFit="false"/>
      <protection locked="true" hidden="false"/>
    </xf>
    <xf numFmtId="164" fontId="11" fillId="0" borderId="7" xfId="26" applyFont="true" applyBorder="true" applyAlignment="true" applyProtection="false">
      <alignment horizontal="left" vertical="center" textRotation="0" wrapText="true" indent="0" shrinkToFit="false"/>
      <protection locked="true" hidden="false"/>
    </xf>
    <xf numFmtId="170" fontId="9" fillId="0" borderId="7" xfId="26" applyFont="true" applyBorder="true" applyAlignment="true" applyProtection="false">
      <alignment horizontal="center" vertical="center" textRotation="0" wrapText="false" indent="0" shrinkToFit="false"/>
      <protection locked="true" hidden="false"/>
    </xf>
    <xf numFmtId="164" fontId="10" fillId="0" borderId="7" xfId="26" applyFont="true" applyBorder="true" applyAlignment="true" applyProtection="false">
      <alignment horizontal="left" vertical="center" textRotation="0" wrapText="true" indent="0" shrinkToFit="false"/>
      <protection locked="true" hidden="false"/>
    </xf>
    <xf numFmtId="170" fontId="8" fillId="0" borderId="7" xfId="26" applyFont="true" applyBorder="true" applyAlignment="true" applyProtection="false">
      <alignment horizontal="center" vertical="center" textRotation="0" wrapText="false" indent="0" shrinkToFit="false"/>
      <protection locked="true" hidden="false"/>
    </xf>
    <xf numFmtId="175" fontId="8" fillId="0" borderId="7" xfId="0" applyFont="true" applyBorder="true" applyAlignment="true" applyProtection="false">
      <alignment horizontal="center" vertical="center" textRotation="0" wrapText="false" indent="0" shrinkToFit="false"/>
      <protection locked="true" hidden="false"/>
    </xf>
    <xf numFmtId="164" fontId="9" fillId="0" borderId="7" xfId="26" applyFont="true" applyBorder="true" applyAlignment="false" applyProtection="false">
      <alignment horizontal="general" vertical="bottom" textRotation="0" wrapText="false" indent="0" shrinkToFit="false"/>
      <protection locked="true" hidden="false"/>
    </xf>
    <xf numFmtId="164" fontId="9" fillId="0" borderId="7" xfId="26" applyFont="true" applyBorder="true" applyAlignment="true" applyProtection="false">
      <alignment horizontal="justify" vertical="top" textRotation="0" wrapText="true" indent="0" shrinkToFit="false"/>
      <protection locked="true" hidden="false"/>
    </xf>
    <xf numFmtId="178" fontId="9" fillId="0" borderId="7" xfId="26" applyFont="true" applyBorder="true" applyAlignment="true" applyProtection="false">
      <alignment horizontal="center" vertical="bottom" textRotation="0" wrapText="false" indent="0" shrinkToFit="false"/>
      <protection locked="true" hidden="false"/>
    </xf>
    <xf numFmtId="176" fontId="9" fillId="0" borderId="7" xfId="26"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86" fontId="24" fillId="0" borderId="17" xfId="0" applyFont="true" applyBorder="true" applyAlignment="true" applyProtection="false">
      <alignment horizontal="center" vertical="center" textRotation="0" wrapText="false" indent="0" shrinkToFit="tru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76" fontId="8" fillId="0" borderId="7" xfId="0" applyFont="true" applyBorder="true" applyAlignment="true" applyProtection="false">
      <alignment horizontal="center" vertical="bottom" textRotation="0" wrapText="fals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76" fontId="9"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1" fontId="13"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82"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left" vertical="bottom" textRotation="0" wrapText="false" indent="0" shrinkToFit="false"/>
      <protection locked="true" hidden="false"/>
    </xf>
    <xf numFmtId="187" fontId="16" fillId="0" borderId="7" xfId="25" applyFont="true" applyBorder="true" applyAlignment="true" applyProtection="false">
      <alignment horizontal="center" vertical="center" textRotation="0" wrapText="false" indent="0" shrinkToFit="false"/>
      <protection locked="true" hidden="false"/>
    </xf>
    <xf numFmtId="164" fontId="33" fillId="0" borderId="5" xfId="23" applyFont="true" applyBorder="true" applyAlignment="true" applyProtection="false">
      <alignment horizontal="center" vertical="center" textRotation="0" wrapText="true" indent="0" shrinkToFit="false"/>
      <protection locked="true" hidden="false"/>
    </xf>
    <xf numFmtId="181" fontId="19" fillId="0" borderId="7" xfId="24" applyFont="true" applyBorder="true" applyAlignment="true" applyProtection="false">
      <alignment horizontal="center" vertical="center" textRotation="0" wrapText="false" indent="0" shrinkToFit="false"/>
      <protection locked="true" hidden="false"/>
    </xf>
    <xf numFmtId="182" fontId="18" fillId="0" borderId="7" xfId="0" applyFont="true" applyBorder="true" applyAlignment="true" applyProtection="false">
      <alignment horizontal="center" vertical="center" textRotation="0" wrapText="false" indent="0" shrinkToFit="false"/>
      <protection locked="true" hidden="false"/>
    </xf>
    <xf numFmtId="182" fontId="19" fillId="2" borderId="7" xfId="24" applyFont="true" applyBorder="true" applyAlignment="true" applyProtection="false">
      <alignment horizontal="center" vertical="center" textRotation="0" wrapText="false" indent="0" shrinkToFit="false"/>
      <protection locked="true" hidden="false"/>
    </xf>
    <xf numFmtId="171" fontId="18" fillId="0" borderId="7" xfId="0" applyFont="true" applyBorder="true" applyAlignment="true" applyProtection="false">
      <alignment horizontal="center" vertical="center" textRotation="0" wrapText="false" indent="0" shrinkToFit="false"/>
      <protection locked="true" hidden="false"/>
    </xf>
    <xf numFmtId="164" fontId="33" fillId="2" borderId="5"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0" fontId="26" fillId="0" borderId="7" xfId="24" applyFont="true" applyBorder="true" applyAlignment="true" applyProtection="false">
      <alignment horizontal="center" vertical="center" textRotation="0" wrapText="false" indent="0" shrinkToFit="false"/>
      <protection locked="true" hidden="false"/>
    </xf>
    <xf numFmtId="176" fontId="26" fillId="0" borderId="7" xfId="24" applyFont="true" applyBorder="true" applyAlignment="true" applyProtection="false">
      <alignment horizontal="center" vertical="center" textRotation="0" wrapText="false" indent="0" shrinkToFit="false"/>
      <protection locked="true" hidden="false"/>
    </xf>
    <xf numFmtId="182" fontId="26" fillId="0" borderId="7" xfId="24" applyFont="true" applyBorder="true" applyAlignment="true" applyProtection="false">
      <alignment horizontal="center"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9" fontId="18" fillId="0" borderId="22" xfId="0" applyFont="true" applyBorder="true" applyAlignment="true" applyProtection="false">
      <alignment horizontal="left" vertical="center" textRotation="0" wrapText="true" indent="0" shrinkToFit="false"/>
      <protection locked="true" hidden="false"/>
    </xf>
    <xf numFmtId="169" fontId="18" fillId="0" borderId="23"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71" fontId="13" fillId="0" borderId="25" xfId="0" applyFont="true" applyBorder="true" applyAlignment="false" applyProtection="false">
      <alignment horizontal="general" vertical="bottom" textRotation="0" wrapText="false" indent="0" shrinkToFit="false"/>
      <protection locked="true" hidden="false"/>
    </xf>
    <xf numFmtId="171" fontId="13"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19" fillId="0" borderId="24"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71" fontId="13" fillId="0" borderId="2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2" fontId="13" fillId="0" borderId="7" xfId="0" applyFont="true" applyBorder="true" applyAlignment="false" applyProtection="false">
      <alignment horizontal="general" vertical="bottom" textRotation="0" wrapText="false" indent="0" shrinkToFit="false"/>
      <protection locked="true" hidden="false"/>
    </xf>
    <xf numFmtId="182" fontId="13" fillId="0" borderId="25" xfId="0" applyFont="true" applyBorder="true" applyAlignment="false" applyProtection="false">
      <alignment horizontal="general" vertical="bottom" textRotation="0" wrapText="false" indent="0" shrinkToFit="false"/>
      <protection locked="true" hidden="false"/>
    </xf>
    <xf numFmtId="182" fontId="13" fillId="0" borderId="24" xfId="0" applyFont="true" applyBorder="true" applyAlignment="false" applyProtection="false">
      <alignment horizontal="general" vertical="bottom" textRotation="0" wrapText="false" indent="0" shrinkToFit="false"/>
      <protection locked="true" hidden="false"/>
    </xf>
    <xf numFmtId="182" fontId="13" fillId="0" borderId="25" xfId="0" applyFont="true" applyBorder="true" applyAlignment="true" applyProtection="false">
      <alignment horizontal="right"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true" indent="0" shrinkToFit="false"/>
      <protection locked="true" hidden="false"/>
    </xf>
    <xf numFmtId="169" fontId="19" fillId="0" borderId="28" xfId="0" applyFont="true" applyBorder="true" applyAlignment="true" applyProtection="false">
      <alignment horizontal="center" vertical="bottom" textRotation="0" wrapText="true" indent="0" shrinkToFit="false"/>
      <protection locked="true" hidden="false"/>
    </xf>
    <xf numFmtId="182" fontId="13" fillId="0" borderId="8" xfId="0" applyFont="true" applyBorder="true" applyAlignment="false" applyProtection="false">
      <alignment horizontal="general" vertical="bottom" textRotation="0" wrapText="false" indent="0" shrinkToFit="false"/>
      <protection locked="true" hidden="false"/>
    </xf>
    <xf numFmtId="182" fontId="13" fillId="0" borderId="27" xfId="0" applyFont="true" applyBorder="true" applyAlignment="false" applyProtection="false">
      <alignment horizontal="general" vertical="bottom" textRotation="0" wrapText="false" indent="0" shrinkToFit="false"/>
      <protection locked="true" hidden="false"/>
    </xf>
    <xf numFmtId="171" fontId="13" fillId="0" borderId="6" xfId="0" applyFont="true" applyBorder="true" applyAlignment="false" applyProtection="false">
      <alignment horizontal="general" vertical="bottom" textRotation="0" wrapText="false" indent="0" shrinkToFit="false"/>
      <protection locked="true" hidden="false"/>
    </xf>
    <xf numFmtId="176" fontId="8" fillId="0" borderId="7" xfId="0" applyFont="true" applyBorder="true" applyAlignment="true" applyProtection="false">
      <alignment horizontal="center" vertical="bottom" textRotation="0" wrapText="false" indent="0" shrinkToFit="false"/>
      <protection locked="true" hidden="false"/>
    </xf>
    <xf numFmtId="178" fontId="8" fillId="0" borderId="7" xfId="0" applyFont="true" applyBorder="true" applyAlignment="true" applyProtection="false">
      <alignment horizontal="center" vertical="bottom" textRotation="0" wrapText="false" indent="0" shrinkToFit="false"/>
      <protection locked="true" hidden="false"/>
    </xf>
    <xf numFmtId="178" fontId="9" fillId="0" borderId="7" xfId="0" applyFont="true" applyBorder="true" applyAlignment="true" applyProtection="false">
      <alignment horizontal="center" vertical="center" textRotation="0" wrapText="false" indent="0" shrinkToFit="false"/>
      <protection locked="true" hidden="false"/>
    </xf>
    <xf numFmtId="175" fontId="9"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88" fontId="13" fillId="0" borderId="9" xfId="0" applyFont="true" applyBorder="true" applyAlignment="true" applyProtection="false">
      <alignment horizontal="center" vertical="bottom" textRotation="0" wrapText="false" indent="0" shrinkToFit="false"/>
      <protection locked="true" hidden="false"/>
    </xf>
    <xf numFmtId="182" fontId="13" fillId="0" borderId="9" xfId="0" applyFont="true" applyBorder="true" applyAlignment="true" applyProtection="false">
      <alignment horizontal="center" vertical="bottom" textRotation="0" wrapText="false" indent="0" shrinkToFit="false"/>
      <protection locked="true" hidden="false"/>
    </xf>
    <xf numFmtId="182" fontId="13" fillId="0" borderId="7"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9" fontId="13"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10" xfId="0" applyFont="true" applyBorder="true" applyAlignment="true" applyProtection="false">
      <alignment horizontal="general" vertical="bottom" textRotation="0" wrapText="false" indent="0" shrinkToFit="false"/>
      <protection locked="true" hidden="false"/>
    </xf>
    <xf numFmtId="169"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70"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13"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82" fontId="16" fillId="0" borderId="9" xfId="0" applyFont="true" applyBorder="true" applyAlignment="true" applyProtection="false">
      <alignment horizontal="center" vertical="bottom" textRotation="0" wrapText="false" indent="0" shrinkToFit="false"/>
      <protection locked="true" hidden="false"/>
    </xf>
    <xf numFmtId="182" fontId="16" fillId="0" borderId="7"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71" fontId="16" fillId="0" borderId="7"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2 5" xfId="22"/>
    <cellStyle name="Обычный 3" xfId="23"/>
    <cellStyle name="Обычный 6" xfId="24"/>
    <cellStyle name="Обычный_Заявка на финанс 3 кв кожууны" xfId="25"/>
    <cellStyle name="Обычный_прил.финпом" xfId="26"/>
    <cellStyle name="Обычный_республиканский  2005 г" xfId="27"/>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48;&#1089;&#1087;&#1086;&#1083;&#1085;.%20&#1073;&#1102;&#1076;&#1078;%20&#1079;&#1072;%201%20&#1082;&#1074;&#1072;&#1088;&#1090;&#1072;&#1083;%202022%20&#1087;&#1088;&#1080;&#1083;&#1086;&#107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2 пост справка"/>
      <sheetName val="Прил №2 пост  (2)"/>
      <sheetName val="Прил №3 вед 2022"/>
      <sheetName val="Прил №9 вед"/>
      <sheetName val="Прил №4 ф2022"/>
      <sheetName val="Субв на алк пр №5 "/>
      <sheetName val="Субс комм №6"/>
      <sheetName val="дотация 2022 №7"/>
      <sheetName val="Прил №3 вед 2022 (2)"/>
      <sheetName val="цел. прог..№9"/>
      <sheetName val="Прил №1"/>
      <sheetName val="ВУ прил8"/>
      <sheetName val="прил10 кр"/>
      <sheetName val="прил11родпл"/>
      <sheetName val="прил 12Анал по разд "/>
      <sheetName val="прил 13Анал пост"/>
      <sheetName val="Субс комм тдост №14"/>
      <sheetName val="Лист1"/>
    </sheetNames>
    <sheetDataSet>
      <sheetData sheetId="0"/>
      <sheetData sheetId="1"/>
      <sheetData sheetId="2"/>
      <sheetData sheetId="3"/>
      <sheetData sheetId="4"/>
      <sheetData sheetId="5"/>
      <sheetData sheetId="6"/>
      <sheetData sheetId="7"/>
      <sheetData sheetId="8">
        <row r="23">
          <cell r="G23">
            <v>180</v>
          </cell>
        </row>
        <row r="30">
          <cell r="G30">
            <v>50</v>
          </cell>
        </row>
        <row r="31">
          <cell r="G31">
            <v>30</v>
          </cell>
        </row>
        <row r="34">
          <cell r="G34">
            <v>342</v>
          </cell>
        </row>
        <row r="36">
          <cell r="G36">
            <v>80</v>
          </cell>
        </row>
        <row r="44">
          <cell r="G44">
            <v>5507.4</v>
          </cell>
        </row>
        <row r="244">
          <cell r="G244">
            <v>458.9</v>
          </cell>
        </row>
        <row r="245">
          <cell r="G245">
            <v>210</v>
          </cell>
        </row>
        <row r="259">
          <cell r="G259">
            <v>16239.4368</v>
          </cell>
        </row>
        <row r="262">
          <cell r="G262">
            <v>510.1</v>
          </cell>
        </row>
        <row r="272">
          <cell r="G272">
            <v>1451.36296</v>
          </cell>
        </row>
        <row r="292">
          <cell r="G292">
            <v>220.63</v>
          </cell>
        </row>
      </sheetData>
      <sheetData sheetId="9"/>
      <sheetData sheetId="10"/>
      <sheetData sheetId="11"/>
      <sheetData sheetId="12"/>
      <sheetData sheetId="13"/>
      <sheetData sheetId="14"/>
      <sheetData sheetId="15"/>
      <sheetData sheetId="16"/>
      <sheetData sheetId="17"/>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F113"/>
  <sheetViews>
    <sheetView showFormulas="false" showGridLines="true" showRowColHeaders="true" showZeros="true" rightToLeft="false" tabSelected="false" showOutlineSymbols="true" defaultGridColor="true" view="pageBreakPreview" topLeftCell="B93" colorId="64" zoomScale="100" zoomScaleNormal="100" zoomScalePageLayoutView="100" workbookViewId="0">
      <selection pane="topLeft" activeCell="C88" activeCellId="0" sqref="C88"/>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27.85"/>
    <col collapsed="false" customWidth="true" hidden="false" outlineLevel="0" max="3" min="3" style="1" width="52.14"/>
    <col collapsed="false" customWidth="true" hidden="false" outlineLevel="0" max="4" min="4" style="1" width="18.28"/>
    <col collapsed="false" customWidth="true" hidden="false" outlineLevel="0" max="5" min="5" style="1" width="21.7"/>
    <col collapsed="false" customWidth="true" hidden="false" outlineLevel="0" max="6" min="6" style="1" width="10.28"/>
    <col collapsed="false" customWidth="false" hidden="false" outlineLevel="0" max="257" min="7" style="1" width="9.14"/>
  </cols>
  <sheetData>
    <row r="1" customFormat="false" ht="15.75" hidden="false" customHeight="false" outlineLevel="0" collapsed="false">
      <c r="C1" s="2"/>
      <c r="E1" s="3" t="s">
        <v>0</v>
      </c>
    </row>
    <row r="2" customFormat="false" ht="30" hidden="false" customHeight="true" outlineLevel="0" collapsed="false">
      <c r="B2" s="4"/>
      <c r="D2" s="5" t="s">
        <v>1</v>
      </c>
      <c r="E2" s="5"/>
      <c r="F2" s="5"/>
    </row>
    <row r="3" customFormat="false" ht="38.25" hidden="false" customHeight="true" outlineLevel="0" collapsed="false">
      <c r="B3" s="4"/>
      <c r="C3" s="6"/>
      <c r="D3" s="5"/>
      <c r="E3" s="5"/>
      <c r="F3" s="5"/>
    </row>
    <row r="4" customFormat="false" ht="15.75" hidden="false" customHeight="false" outlineLevel="0" collapsed="false">
      <c r="B4" s="7" t="s">
        <v>2</v>
      </c>
      <c r="C4" s="7"/>
      <c r="D4" s="7"/>
      <c r="E4" s="7"/>
      <c r="F4" s="7"/>
    </row>
    <row r="5" customFormat="false" ht="16.5" hidden="false" customHeight="false" outlineLevel="0" collapsed="false">
      <c r="B5" s="8"/>
    </row>
    <row r="6" customFormat="false" ht="68.25" hidden="false" customHeight="true" outlineLevel="0" collapsed="false">
      <c r="B6" s="9" t="s">
        <v>3</v>
      </c>
      <c r="C6" s="9" t="s">
        <v>4</v>
      </c>
      <c r="D6" s="10" t="s">
        <v>5</v>
      </c>
      <c r="E6" s="11" t="s">
        <v>6</v>
      </c>
      <c r="F6" s="12" t="s">
        <v>7</v>
      </c>
    </row>
    <row r="7" customFormat="false" ht="15" hidden="false" customHeight="true" outlineLevel="0" collapsed="false">
      <c r="B7" s="13" t="n">
        <v>1</v>
      </c>
      <c r="C7" s="14" t="n">
        <v>2</v>
      </c>
      <c r="D7" s="14" t="n">
        <v>3</v>
      </c>
      <c r="E7" s="14" t="n">
        <v>4</v>
      </c>
      <c r="F7" s="15" t="n">
        <v>5</v>
      </c>
    </row>
    <row r="8" customFormat="false" ht="15.75" hidden="false" customHeight="false" outlineLevel="0" collapsed="false">
      <c r="B8" s="16"/>
      <c r="C8" s="17" t="s">
        <v>8</v>
      </c>
      <c r="D8" s="18" t="n">
        <f aca="false">D9+D10</f>
        <v>56108</v>
      </c>
      <c r="E8" s="18" t="n">
        <f aca="false">E9+E10</f>
        <v>34759.17821</v>
      </c>
      <c r="F8" s="19" t="n">
        <f aca="false">E8/D8*100</f>
        <v>61.9504851536323</v>
      </c>
    </row>
    <row r="9" customFormat="false" ht="15.75" hidden="false" customHeight="false" outlineLevel="0" collapsed="false">
      <c r="B9" s="20" t="s">
        <v>9</v>
      </c>
      <c r="C9" s="21" t="s">
        <v>10</v>
      </c>
      <c r="D9" s="22" t="n">
        <f aca="false">D11+D18+D26+D28+D13</f>
        <v>52737</v>
      </c>
      <c r="E9" s="22" t="n">
        <f aca="false">E11+E18+E26+E28+E13</f>
        <v>32810.36474</v>
      </c>
      <c r="F9" s="19" t="n">
        <f aca="false">E9/D9*100</f>
        <v>62.2150762083547</v>
      </c>
    </row>
    <row r="10" customFormat="false" ht="15.75" hidden="false" customHeight="false" outlineLevel="0" collapsed="false">
      <c r="B10" s="20"/>
      <c r="C10" s="21" t="s">
        <v>11</v>
      </c>
      <c r="D10" s="22" t="n">
        <f aca="false">D29+D32+D37+D39+D40</f>
        <v>3371</v>
      </c>
      <c r="E10" s="22" t="n">
        <f aca="false">E29+E32+E37+E39+E40+E42+E35</f>
        <v>1948.81347</v>
      </c>
      <c r="F10" s="19" t="n">
        <f aca="false">E10/D10*100</f>
        <v>57.8111382379116</v>
      </c>
    </row>
    <row r="11" customFormat="false" ht="15.75" hidden="false" customHeight="false" outlineLevel="0" collapsed="false">
      <c r="B11" s="20" t="s">
        <v>12</v>
      </c>
      <c r="C11" s="21" t="s">
        <v>13</v>
      </c>
      <c r="D11" s="22" t="n">
        <f aca="false">D12</f>
        <v>39739</v>
      </c>
      <c r="E11" s="22" t="n">
        <f aca="false">E12</f>
        <v>24556.36495</v>
      </c>
      <c r="F11" s="19" t="n">
        <f aca="false">E11/D11*100</f>
        <v>61.7941190014847</v>
      </c>
    </row>
    <row r="12" customFormat="false" ht="24.75" hidden="false" customHeight="true" outlineLevel="0" collapsed="false">
      <c r="B12" s="23" t="s">
        <v>14</v>
      </c>
      <c r="C12" s="24" t="s">
        <v>15</v>
      </c>
      <c r="D12" s="25" t="n">
        <v>39739</v>
      </c>
      <c r="E12" s="25" t="n">
        <v>24556.36495</v>
      </c>
      <c r="F12" s="25" t="n">
        <f aca="false">E12/D12*100</f>
        <v>61.7941190014847</v>
      </c>
    </row>
    <row r="13" customFormat="false" ht="62.25" hidden="false" customHeight="true" outlineLevel="0" collapsed="false">
      <c r="B13" s="20" t="s">
        <v>16</v>
      </c>
      <c r="C13" s="21" t="s">
        <v>17</v>
      </c>
      <c r="D13" s="19" t="n">
        <f aca="false">D14+D15+D16+D17</f>
        <v>4115</v>
      </c>
      <c r="E13" s="19" t="n">
        <f aca="false">E14+E15+E16+E17</f>
        <v>2287.14174</v>
      </c>
      <c r="F13" s="19" t="n">
        <f aca="false">E13/D13*100</f>
        <v>55.5806012150668</v>
      </c>
    </row>
    <row r="14" customFormat="false" ht="78.75" hidden="true" customHeight="false" outlineLevel="0" collapsed="false">
      <c r="B14" s="23" t="s">
        <v>18</v>
      </c>
      <c r="C14" s="24" t="s">
        <v>19</v>
      </c>
      <c r="D14" s="25" t="n">
        <v>0</v>
      </c>
      <c r="E14" s="25" t="n">
        <v>0</v>
      </c>
      <c r="F14" s="19" t="e">
        <f aca="false">E14/D14*100</f>
        <v>#DIV/0!</v>
      </c>
    </row>
    <row r="15" customFormat="false" ht="32.25" hidden="true" customHeight="true" outlineLevel="0" collapsed="false">
      <c r="B15" s="23" t="s">
        <v>20</v>
      </c>
      <c r="C15" s="24" t="s">
        <v>21</v>
      </c>
      <c r="D15" s="25" t="n">
        <v>0</v>
      </c>
      <c r="E15" s="25" t="n">
        <v>0</v>
      </c>
      <c r="F15" s="25" t="e">
        <f aca="false">E15/D15*100</f>
        <v>#DIV/0!</v>
      </c>
    </row>
    <row r="16" customFormat="false" ht="95.25" hidden="false" customHeight="true" outlineLevel="0" collapsed="false">
      <c r="B16" s="26" t="s">
        <v>22</v>
      </c>
      <c r="C16" s="27" t="s">
        <v>23</v>
      </c>
      <c r="D16" s="28" t="n">
        <v>4115</v>
      </c>
      <c r="E16" s="28" t="n">
        <v>2287.14174</v>
      </c>
      <c r="F16" s="25" t="n">
        <f aca="false">E16/D16*100</f>
        <v>55.5806012150668</v>
      </c>
    </row>
    <row r="17" customFormat="false" ht="0.75" hidden="false" customHeight="true" outlineLevel="0" collapsed="false">
      <c r="B17" s="23" t="s">
        <v>24</v>
      </c>
      <c r="C17" s="24" t="s">
        <v>25</v>
      </c>
      <c r="D17" s="25" t="n">
        <v>0</v>
      </c>
      <c r="E17" s="29" t="n">
        <v>0</v>
      </c>
      <c r="F17" s="19"/>
    </row>
    <row r="18" customFormat="false" ht="33" hidden="false" customHeight="true" outlineLevel="0" collapsed="false">
      <c r="B18" s="20" t="s">
        <v>26</v>
      </c>
      <c r="C18" s="21" t="s">
        <v>27</v>
      </c>
      <c r="D18" s="19" t="n">
        <f aca="false">D20+D24+D25+D19+D21+D22+D23+D24</f>
        <v>3476</v>
      </c>
      <c r="E18" s="19" t="n">
        <f aca="false">E20+E24+E25+E19+E21+E22+E23+E24</f>
        <v>3825.01066</v>
      </c>
      <c r="F18" s="19" t="n">
        <f aca="false">E18/D18*100</f>
        <v>110.040582853855</v>
      </c>
    </row>
    <row r="19" customFormat="false" ht="56.25" hidden="false" customHeight="true" outlineLevel="0" collapsed="false">
      <c r="B19" s="30" t="s">
        <v>28</v>
      </c>
      <c r="C19" s="31" t="s">
        <v>29</v>
      </c>
      <c r="D19" s="25" t="n">
        <v>188.901</v>
      </c>
      <c r="E19" s="25" t="n">
        <v>288.23337</v>
      </c>
      <c r="F19" s="25" t="n">
        <f aca="false">E19/D19*100</f>
        <v>152.584353709086</v>
      </c>
    </row>
    <row r="20" customFormat="false" ht="93" hidden="false" customHeight="true" outlineLevel="0" collapsed="false">
      <c r="B20" s="30" t="s">
        <v>30</v>
      </c>
      <c r="C20" s="24" t="s">
        <v>31</v>
      </c>
      <c r="D20" s="25" t="n">
        <v>2683.099</v>
      </c>
      <c r="E20" s="25" t="n">
        <v>3251.12776</v>
      </c>
      <c r="F20" s="25" t="n">
        <f aca="false">E20/D20*100</f>
        <v>121.170622477963</v>
      </c>
    </row>
    <row r="21" customFormat="false" ht="60" hidden="false" customHeight="true" outlineLevel="0" collapsed="false">
      <c r="B21" s="30" t="s">
        <v>32</v>
      </c>
      <c r="C21" s="24" t="s">
        <v>33</v>
      </c>
      <c r="D21" s="25"/>
      <c r="E21" s="25" t="n">
        <v>-0.21513</v>
      </c>
      <c r="F21" s="25" t="n">
        <v>0</v>
      </c>
    </row>
    <row r="22" customFormat="false" ht="40.5" hidden="false" customHeight="true" outlineLevel="0" collapsed="false">
      <c r="B22" s="30" t="s">
        <v>34</v>
      </c>
      <c r="C22" s="24" t="s">
        <v>35</v>
      </c>
      <c r="D22" s="25"/>
      <c r="E22" s="25" t="n">
        <v>-9.86684</v>
      </c>
      <c r="F22" s="25" t="n">
        <v>0</v>
      </c>
    </row>
    <row r="23" customFormat="false" ht="54" hidden="false" customHeight="true" outlineLevel="0" collapsed="false">
      <c r="B23" s="30" t="s">
        <v>36</v>
      </c>
      <c r="C23" s="24" t="s">
        <v>37</v>
      </c>
      <c r="D23" s="25" t="n">
        <v>447</v>
      </c>
      <c r="E23" s="25" t="n">
        <v>195.56459</v>
      </c>
      <c r="F23" s="25" t="n">
        <f aca="false">E23/D23*100</f>
        <v>43.7504675615213</v>
      </c>
    </row>
    <row r="24" customFormat="false" ht="19.5" hidden="true" customHeight="true" outlineLevel="0" collapsed="false">
      <c r="B24" s="23" t="s">
        <v>38</v>
      </c>
      <c r="C24" s="24" t="s">
        <v>39</v>
      </c>
      <c r="D24" s="25"/>
      <c r="E24" s="25"/>
      <c r="F24" s="25" t="e">
        <f aca="false">E24/D24*100</f>
        <v>#DIV/0!</v>
      </c>
    </row>
    <row r="25" customFormat="false" ht="15.75" hidden="false" customHeight="false" outlineLevel="0" collapsed="false">
      <c r="B25" s="23" t="s">
        <v>40</v>
      </c>
      <c r="C25" s="24" t="s">
        <v>41</v>
      </c>
      <c r="D25" s="25" t="n">
        <v>157</v>
      </c>
      <c r="E25" s="25" t="n">
        <v>100.16691</v>
      </c>
      <c r="F25" s="25" t="n">
        <f aca="false">E25/D25*100</f>
        <v>63.8005796178344</v>
      </c>
    </row>
    <row r="26" customFormat="false" ht="15.75" hidden="false" customHeight="false" outlineLevel="0" collapsed="false">
      <c r="B26" s="20" t="s">
        <v>42</v>
      </c>
      <c r="C26" s="21" t="s">
        <v>43</v>
      </c>
      <c r="D26" s="22" t="n">
        <f aca="false">D27</f>
        <v>1673</v>
      </c>
      <c r="E26" s="19" t="n">
        <f aca="false">E27</f>
        <v>818.72553</v>
      </c>
      <c r="F26" s="19" t="n">
        <f aca="false">E26/D26*100</f>
        <v>48.9375690376569</v>
      </c>
    </row>
    <row r="27" customFormat="false" ht="35.25" hidden="false" customHeight="true" outlineLevel="0" collapsed="false">
      <c r="B27" s="23" t="s">
        <v>44</v>
      </c>
      <c r="C27" s="24" t="s">
        <v>45</v>
      </c>
      <c r="D27" s="25" t="n">
        <v>1673</v>
      </c>
      <c r="E27" s="25" t="n">
        <v>818.72553</v>
      </c>
      <c r="F27" s="25" t="n">
        <f aca="false">E27/D27*100</f>
        <v>48.9375690376569</v>
      </c>
    </row>
    <row r="28" customFormat="false" ht="39" hidden="false" customHeight="true" outlineLevel="0" collapsed="false">
      <c r="B28" s="32" t="s">
        <v>46</v>
      </c>
      <c r="C28" s="21" t="s">
        <v>47</v>
      </c>
      <c r="D28" s="19" t="n">
        <v>3734</v>
      </c>
      <c r="E28" s="19" t="n">
        <v>1323.12186</v>
      </c>
      <c r="F28" s="19" t="n">
        <f aca="false">E28/D28*100</f>
        <v>35.4344365291912</v>
      </c>
    </row>
    <row r="29" customFormat="false" ht="53.25" hidden="false" customHeight="true" outlineLevel="0" collapsed="false">
      <c r="B29" s="20" t="s">
        <v>48</v>
      </c>
      <c r="C29" s="21" t="s">
        <v>49</v>
      </c>
      <c r="D29" s="19" t="n">
        <f aca="false">D30+D31</f>
        <v>1125</v>
      </c>
      <c r="E29" s="19" t="n">
        <f aca="false">E30+E31</f>
        <v>280.98447</v>
      </c>
      <c r="F29" s="19" t="n">
        <f aca="false">E29/D29*100</f>
        <v>24.9763973333333</v>
      </c>
    </row>
    <row r="30" customFormat="false" ht="102" hidden="false" customHeight="true" outlineLevel="0" collapsed="false">
      <c r="B30" s="23" t="s">
        <v>50</v>
      </c>
      <c r="C30" s="16" t="s">
        <v>51</v>
      </c>
      <c r="D30" s="25" t="n">
        <v>1015</v>
      </c>
      <c r="E30" s="25" t="n">
        <v>238.74863</v>
      </c>
      <c r="F30" s="19" t="n">
        <v>0</v>
      </c>
    </row>
    <row r="31" customFormat="false" ht="102.75" hidden="false" customHeight="true" outlineLevel="0" collapsed="false">
      <c r="B31" s="33" t="s">
        <v>52</v>
      </c>
      <c r="C31" s="16" t="s">
        <v>53</v>
      </c>
      <c r="D31" s="25" t="n">
        <v>110</v>
      </c>
      <c r="E31" s="25" t="n">
        <v>42.23584</v>
      </c>
      <c r="F31" s="19" t="n">
        <v>0</v>
      </c>
    </row>
    <row r="32" customFormat="false" ht="31.5" hidden="false" customHeight="false" outlineLevel="0" collapsed="false">
      <c r="B32" s="20" t="s">
        <v>54</v>
      </c>
      <c r="C32" s="34" t="s">
        <v>55</v>
      </c>
      <c r="D32" s="19" t="n">
        <f aca="false">D33+D34</f>
        <v>1205</v>
      </c>
      <c r="E32" s="19" t="n">
        <f aca="false">E33+E34</f>
        <v>844.80806</v>
      </c>
      <c r="F32" s="19" t="n">
        <f aca="false">E32/D32*100</f>
        <v>70.1085526970954</v>
      </c>
    </row>
    <row r="33" customFormat="false" ht="36.75" hidden="false" customHeight="true" outlineLevel="0" collapsed="false">
      <c r="B33" s="35" t="s">
        <v>56</v>
      </c>
      <c r="C33" s="16" t="s">
        <v>57</v>
      </c>
      <c r="D33" s="25" t="n">
        <v>2.842</v>
      </c>
      <c r="E33" s="25" t="n">
        <v>245.85144</v>
      </c>
      <c r="F33" s="25" t="n">
        <f aca="false">E33/D33*100</f>
        <v>8650.64883884588</v>
      </c>
    </row>
    <row r="34" customFormat="false" ht="15.75" hidden="false" customHeight="false" outlineLevel="0" collapsed="false">
      <c r="B34" s="35" t="s">
        <v>58</v>
      </c>
      <c r="C34" s="16" t="s">
        <v>59</v>
      </c>
      <c r="D34" s="25" t="n">
        <v>1202.158</v>
      </c>
      <c r="E34" s="25" t="n">
        <v>598.95662</v>
      </c>
      <c r="F34" s="25" t="n">
        <f aca="false">E34/D34*100</f>
        <v>49.8234524912699</v>
      </c>
    </row>
    <row r="35" customFormat="false" ht="42.75" hidden="false" customHeight="true" outlineLevel="0" collapsed="false">
      <c r="B35" s="36" t="s">
        <v>60</v>
      </c>
      <c r="C35" s="37" t="s">
        <v>61</v>
      </c>
      <c r="D35" s="25" t="n">
        <v>0</v>
      </c>
      <c r="E35" s="25" t="n">
        <f aca="false">E36</f>
        <v>7.85468</v>
      </c>
      <c r="F35" s="25" t="n">
        <v>0</v>
      </c>
    </row>
    <row r="36" customFormat="false" ht="39" hidden="false" customHeight="true" outlineLevel="0" collapsed="false">
      <c r="B36" s="38" t="s">
        <v>62</v>
      </c>
      <c r="C36" s="31" t="s">
        <v>63</v>
      </c>
      <c r="D36" s="25" t="n">
        <v>0</v>
      </c>
      <c r="E36" s="25" t="n">
        <v>7.85468</v>
      </c>
      <c r="F36" s="25" t="n">
        <v>0</v>
      </c>
    </row>
    <row r="37" customFormat="false" ht="54" hidden="false" customHeight="true" outlineLevel="0" collapsed="false">
      <c r="B37" s="20" t="s">
        <v>64</v>
      </c>
      <c r="C37" s="34" t="s">
        <v>65</v>
      </c>
      <c r="D37" s="19" t="n">
        <f aca="false">D38</f>
        <v>227</v>
      </c>
      <c r="E37" s="19" t="n">
        <f aca="false">E38</f>
        <v>56.43653</v>
      </c>
      <c r="F37" s="18" t="n">
        <f aca="false">E37/D37*100</f>
        <v>24.8619074889868</v>
      </c>
    </row>
    <row r="38" customFormat="false" ht="78.75" hidden="false" customHeight="false" outlineLevel="0" collapsed="false">
      <c r="B38" s="23" t="s">
        <v>66</v>
      </c>
      <c r="C38" s="16" t="s">
        <v>67</v>
      </c>
      <c r="D38" s="25" t="n">
        <v>227</v>
      </c>
      <c r="E38" s="25" t="n">
        <v>56.43653</v>
      </c>
      <c r="F38" s="25" t="n">
        <f aca="false">E38/D38*100</f>
        <v>24.8619074889868</v>
      </c>
    </row>
    <row r="39" customFormat="false" ht="31.5" hidden="false" customHeight="false" outlineLevel="0" collapsed="false">
      <c r="B39" s="20" t="s">
        <v>68</v>
      </c>
      <c r="C39" s="34" t="s">
        <v>69</v>
      </c>
      <c r="D39" s="19" t="n">
        <v>814</v>
      </c>
      <c r="E39" s="19" t="n">
        <v>618.346</v>
      </c>
      <c r="F39" s="19" t="n">
        <f aca="false">E39/D39*100</f>
        <v>75.9638820638821</v>
      </c>
    </row>
    <row r="40" customFormat="false" ht="15.75" hidden="false" customHeight="false" outlineLevel="0" collapsed="false">
      <c r="B40" s="20" t="s">
        <v>70</v>
      </c>
      <c r="C40" s="34" t="s">
        <v>71</v>
      </c>
      <c r="D40" s="19" t="n">
        <v>0</v>
      </c>
      <c r="E40" s="19" t="n">
        <f aca="false">E41</f>
        <v>11.40418</v>
      </c>
      <c r="F40" s="19" t="n">
        <v>0</v>
      </c>
    </row>
    <row r="41" customFormat="false" ht="15.75" hidden="false" customHeight="false" outlineLevel="0" collapsed="false">
      <c r="B41" s="20" t="s">
        <v>72</v>
      </c>
      <c r="C41" s="39" t="s">
        <v>71</v>
      </c>
      <c r="D41" s="19" t="n">
        <v>0</v>
      </c>
      <c r="E41" s="19" t="n">
        <v>11.40418</v>
      </c>
      <c r="F41" s="19" t="n">
        <v>0</v>
      </c>
    </row>
    <row r="42" customFormat="false" ht="104.25" hidden="false" customHeight="true" outlineLevel="0" collapsed="false">
      <c r="B42" s="40" t="s">
        <v>73</v>
      </c>
      <c r="C42" s="39" t="s">
        <v>74</v>
      </c>
      <c r="D42" s="19" t="n">
        <v>0</v>
      </c>
      <c r="E42" s="19" t="n">
        <v>128.97955</v>
      </c>
      <c r="F42" s="19" t="n">
        <v>0</v>
      </c>
    </row>
    <row r="43" customFormat="false" ht="25.5" hidden="false" customHeight="true" outlineLevel="0" collapsed="false">
      <c r="B43" s="20" t="s">
        <v>75</v>
      </c>
      <c r="C43" s="41" t="s">
        <v>76</v>
      </c>
      <c r="D43" s="18" t="n">
        <f aca="false">D44</f>
        <v>984095.52121</v>
      </c>
      <c r="E43" s="18" t="n">
        <f aca="false">E44</f>
        <v>596405.78158</v>
      </c>
      <c r="F43" s="19" t="n">
        <f aca="false">E43/D43*100</f>
        <v>60.6044605148376</v>
      </c>
    </row>
    <row r="44" customFormat="false" ht="42.75" hidden="false" customHeight="true" outlineLevel="0" collapsed="false">
      <c r="B44" s="23" t="s">
        <v>77</v>
      </c>
      <c r="C44" s="42" t="s">
        <v>78</v>
      </c>
      <c r="D44" s="43" t="n">
        <f aca="false">D45+D48+D72+D101+D107+D108+D109+D110</f>
        <v>984095.52121</v>
      </c>
      <c r="E44" s="43" t="n">
        <f aca="false">E45+E48+E72+E101+E107+E108+E109+E110</f>
        <v>596405.78158</v>
      </c>
      <c r="F44" s="25" t="n">
        <f aca="false">E44/D44*100</f>
        <v>60.6044605148376</v>
      </c>
    </row>
    <row r="45" customFormat="false" ht="37.5" hidden="false" customHeight="true" outlineLevel="0" collapsed="false">
      <c r="B45" s="20" t="s">
        <v>79</v>
      </c>
      <c r="C45" s="41" t="s">
        <v>80</v>
      </c>
      <c r="D45" s="18" t="n">
        <f aca="false">D46+D47</f>
        <v>187755.1</v>
      </c>
      <c r="E45" s="18" t="n">
        <f aca="false">E46+E47</f>
        <v>114356.273</v>
      </c>
      <c r="F45" s="19" t="n">
        <f aca="false">E45/D45*100</f>
        <v>60.9071460642081</v>
      </c>
    </row>
    <row r="46" customFormat="false" ht="50.25" hidden="false" customHeight="true" outlineLevel="0" collapsed="false">
      <c r="B46" s="44" t="s">
        <v>81</v>
      </c>
      <c r="C46" s="42" t="s">
        <v>82</v>
      </c>
      <c r="D46" s="25" t="n">
        <v>185414.8</v>
      </c>
      <c r="E46" s="25" t="n">
        <v>113968.173</v>
      </c>
      <c r="F46" s="25" t="n">
        <f aca="false">E46/D46*100</f>
        <v>61.4665997536335</v>
      </c>
    </row>
    <row r="47" customFormat="false" ht="55.5" hidden="false" customHeight="true" outlineLevel="0" collapsed="false">
      <c r="B47" s="23" t="s">
        <v>83</v>
      </c>
      <c r="C47" s="42" t="s">
        <v>84</v>
      </c>
      <c r="D47" s="25" t="n">
        <v>2340.3</v>
      </c>
      <c r="E47" s="25" t="n">
        <v>388.1</v>
      </c>
      <c r="F47" s="25" t="n">
        <f aca="false">E47/D47*100</f>
        <v>16.5833440157245</v>
      </c>
    </row>
    <row r="48" customFormat="false" ht="63.75" hidden="false" customHeight="true" outlineLevel="0" collapsed="false">
      <c r="B48" s="20" t="s">
        <v>85</v>
      </c>
      <c r="C48" s="45" t="s">
        <v>86</v>
      </c>
      <c r="D48" s="18" t="n">
        <f aca="false">D49+D50+D51+D52+D53+D54+D55+D56+D57+D60+D63+D64+D65+D66+D67+D68+D69+D70+D71</f>
        <v>94025.79462</v>
      </c>
      <c r="E48" s="18" t="n">
        <f aca="false">E49+E50+E51+E52+E53+E54+E55+E56+E57+E60+E63+E64+E65+E66+E67+E68+E69+E70+E71</f>
        <v>32377.23925</v>
      </c>
      <c r="F48" s="19" t="n">
        <f aca="false">E48/D48*100</f>
        <v>34.4344223634066</v>
      </c>
    </row>
    <row r="49" customFormat="false" ht="72.75" hidden="false" customHeight="true" outlineLevel="0" collapsed="false">
      <c r="B49" s="44" t="s">
        <v>87</v>
      </c>
      <c r="C49" s="46" t="s">
        <v>88</v>
      </c>
      <c r="D49" s="43" t="n">
        <v>29740.0875</v>
      </c>
      <c r="E49" s="43" t="n">
        <v>9474.1053</v>
      </c>
      <c r="F49" s="25" t="n">
        <f aca="false">E49/D49*100</f>
        <v>31.8563464213076</v>
      </c>
    </row>
    <row r="50" customFormat="false" ht="71.25" hidden="false" customHeight="true" outlineLevel="0" collapsed="false">
      <c r="B50" s="44" t="s">
        <v>89</v>
      </c>
      <c r="C50" s="47" t="s">
        <v>90</v>
      </c>
      <c r="D50" s="43" t="n">
        <v>1200</v>
      </c>
      <c r="E50" s="43" t="n">
        <v>200</v>
      </c>
      <c r="F50" s="25" t="n">
        <f aca="false">E50/D50*100</f>
        <v>16.6666666666667</v>
      </c>
    </row>
    <row r="51" customFormat="false" ht="31.5" hidden="true" customHeight="false" outlineLevel="0" collapsed="false">
      <c r="B51" s="44" t="s">
        <v>91</v>
      </c>
      <c r="C51" s="48" t="s">
        <v>92</v>
      </c>
      <c r="D51" s="43"/>
      <c r="E51" s="43"/>
      <c r="F51" s="25" t="e">
        <f aca="false">E51/D51*100</f>
        <v>#DIV/0!</v>
      </c>
    </row>
    <row r="52" customFormat="false" ht="103.5" hidden="false" customHeight="true" outlineLevel="0" collapsed="false">
      <c r="B52" s="44" t="s">
        <v>93</v>
      </c>
      <c r="C52" s="49" t="s">
        <v>94</v>
      </c>
      <c r="D52" s="43" t="n">
        <v>47.96296</v>
      </c>
      <c r="E52" s="43" t="n">
        <v>0</v>
      </c>
      <c r="F52" s="25" t="n">
        <f aca="false">E52/D52*100</f>
        <v>0</v>
      </c>
    </row>
    <row r="53" customFormat="false" ht="51" hidden="false" customHeight="true" outlineLevel="0" collapsed="false">
      <c r="B53" s="44" t="s">
        <v>95</v>
      </c>
      <c r="C53" s="42" t="s">
        <v>96</v>
      </c>
      <c r="D53" s="50" t="n">
        <v>12436.3204</v>
      </c>
      <c r="E53" s="25" t="n">
        <v>4962.02882</v>
      </c>
      <c r="F53" s="25" t="n">
        <f aca="false">E53/D53*100</f>
        <v>39.8994932616886</v>
      </c>
    </row>
    <row r="54" customFormat="false" ht="63.75" hidden="false" customHeight="true" outlineLevel="0" collapsed="false">
      <c r="B54" s="44" t="s">
        <v>97</v>
      </c>
      <c r="C54" s="51" t="s">
        <v>98</v>
      </c>
      <c r="D54" s="43" t="n">
        <v>404.0934</v>
      </c>
      <c r="E54" s="43" t="n">
        <v>404.0934</v>
      </c>
      <c r="F54" s="25" t="n">
        <f aca="false">E54/D54*100</f>
        <v>100</v>
      </c>
    </row>
    <row r="55" customFormat="false" ht="53.25" hidden="false" customHeight="true" outlineLevel="0" collapsed="false">
      <c r="B55" s="44" t="s">
        <v>99</v>
      </c>
      <c r="C55" s="52" t="s">
        <v>100</v>
      </c>
      <c r="D55" s="43" t="n">
        <v>4303.53</v>
      </c>
      <c r="E55" s="43" t="n">
        <v>4303.11173</v>
      </c>
      <c r="F55" s="25" t="n">
        <f aca="false">E55/D55*100</f>
        <v>99.9902807695078</v>
      </c>
    </row>
    <row r="56" customFormat="false" ht="15.75" hidden="false" customHeight="false" outlineLevel="0" collapsed="false">
      <c r="B56" s="44" t="s">
        <v>101</v>
      </c>
      <c r="C56" s="53" t="s">
        <v>102</v>
      </c>
      <c r="D56" s="43" t="n">
        <f aca="false">'Прил №2 пост  (3)'!A49</f>
        <v>0</v>
      </c>
      <c r="E56" s="43"/>
      <c r="F56" s="25" t="n">
        <v>0</v>
      </c>
    </row>
    <row r="57" customFormat="false" ht="58.5" hidden="false" customHeight="true" outlineLevel="0" collapsed="false">
      <c r="B57" s="44" t="s">
        <v>103</v>
      </c>
      <c r="C57" s="47" t="s">
        <v>104</v>
      </c>
      <c r="D57" s="43" t="n">
        <f aca="false">D58+D59</f>
        <v>1009.999</v>
      </c>
      <c r="E57" s="43" t="n">
        <f aca="false">E58+E59</f>
        <v>0</v>
      </c>
      <c r="F57" s="25" t="n">
        <f aca="false">E57/D57*100</f>
        <v>0</v>
      </c>
    </row>
    <row r="58" customFormat="false" ht="15.75" hidden="false" customHeight="false" outlineLevel="0" collapsed="false">
      <c r="B58" s="44"/>
      <c r="C58" s="54" t="s">
        <v>105</v>
      </c>
      <c r="D58" s="43" t="n">
        <v>1000</v>
      </c>
      <c r="E58" s="43"/>
      <c r="F58" s="25" t="n">
        <v>0</v>
      </c>
    </row>
    <row r="59" customFormat="false" ht="15.75" hidden="false" customHeight="false" outlineLevel="0" collapsed="false">
      <c r="B59" s="44"/>
      <c r="C59" s="54" t="s">
        <v>106</v>
      </c>
      <c r="D59" s="43" t="n">
        <v>9.999</v>
      </c>
      <c r="E59" s="43"/>
      <c r="F59" s="25" t="n">
        <f aca="false">E59/D59*100</f>
        <v>0</v>
      </c>
    </row>
    <row r="60" customFormat="false" ht="47.25" hidden="true" customHeight="false" outlineLevel="0" collapsed="false">
      <c r="B60" s="44" t="s">
        <v>107</v>
      </c>
      <c r="C60" s="46" t="s">
        <v>108</v>
      </c>
      <c r="D60" s="25"/>
      <c r="E60" s="25"/>
      <c r="F60" s="25" t="e">
        <f aca="false">E60/D60*100</f>
        <v>#DIV/0!</v>
      </c>
    </row>
    <row r="61" customFormat="false" ht="15.75" hidden="true" customHeight="false" outlineLevel="0" collapsed="false">
      <c r="B61" s="44"/>
      <c r="C61" s="54" t="s">
        <v>105</v>
      </c>
      <c r="D61" s="25"/>
      <c r="E61" s="25"/>
      <c r="F61" s="25" t="e">
        <f aca="false">E61/D61*100</f>
        <v>#DIV/0!</v>
      </c>
    </row>
    <row r="62" customFormat="false" ht="15.75" hidden="true" customHeight="false" outlineLevel="0" collapsed="false">
      <c r="B62" s="44"/>
      <c r="C62" s="54" t="s">
        <v>106</v>
      </c>
      <c r="D62" s="25"/>
      <c r="E62" s="25"/>
      <c r="F62" s="25" t="e">
        <f aca="false">E62/D62*100</f>
        <v>#DIV/0!</v>
      </c>
    </row>
    <row r="63" customFormat="false" ht="54.75" hidden="false" customHeight="true" outlineLevel="0" collapsed="false">
      <c r="B63" s="44" t="s">
        <v>109</v>
      </c>
      <c r="C63" s="55" t="s">
        <v>110</v>
      </c>
      <c r="D63" s="25" t="n">
        <v>16239.4368</v>
      </c>
      <c r="E63" s="25" t="n">
        <v>0</v>
      </c>
      <c r="F63" s="25" t="n">
        <f aca="false">E63/D63*100</f>
        <v>0</v>
      </c>
    </row>
    <row r="64" customFormat="false" ht="60.75" hidden="false" customHeight="true" outlineLevel="0" collapsed="false">
      <c r="B64" s="44" t="s">
        <v>111</v>
      </c>
      <c r="C64" s="47" t="s">
        <v>112</v>
      </c>
      <c r="D64" s="25" t="n">
        <v>1697.5</v>
      </c>
      <c r="E64" s="25" t="n">
        <v>0</v>
      </c>
      <c r="F64" s="25" t="n">
        <f aca="false">E64/D64*100</f>
        <v>0</v>
      </c>
    </row>
    <row r="65" customFormat="false" ht="208.5" hidden="false" customHeight="true" outlineLevel="0" collapsed="false">
      <c r="B65" s="44" t="s">
        <v>111</v>
      </c>
      <c r="C65" s="42" t="s">
        <v>113</v>
      </c>
      <c r="D65" s="25" t="n">
        <v>510.1</v>
      </c>
      <c r="E65" s="25" t="n">
        <v>510.1</v>
      </c>
      <c r="F65" s="25" t="n">
        <f aca="false">E65/D65*100</f>
        <v>100</v>
      </c>
    </row>
    <row r="66" customFormat="false" ht="31.5" hidden="true" customHeight="false" outlineLevel="0" collapsed="false">
      <c r="B66" s="44" t="s">
        <v>111</v>
      </c>
      <c r="C66" s="48" t="s">
        <v>114</v>
      </c>
      <c r="D66" s="25"/>
      <c r="E66" s="25"/>
      <c r="F66" s="25" t="e">
        <f aca="false">E66/D66*100</f>
        <v>#DIV/0!</v>
      </c>
    </row>
    <row r="67" customFormat="false" ht="63" hidden="true" customHeight="false" outlineLevel="0" collapsed="false">
      <c r="B67" s="44" t="s">
        <v>111</v>
      </c>
      <c r="C67" s="56" t="s">
        <v>115</v>
      </c>
      <c r="D67" s="25"/>
      <c r="E67" s="25"/>
      <c r="F67" s="25" t="e">
        <f aca="false">E67/D67*100</f>
        <v>#DIV/0!</v>
      </c>
    </row>
    <row r="68" customFormat="false" ht="102" hidden="false" customHeight="true" outlineLevel="0" collapsed="false">
      <c r="B68" s="44" t="s">
        <v>111</v>
      </c>
      <c r="C68" s="47" t="s">
        <v>116</v>
      </c>
      <c r="D68" s="25" t="n">
        <v>24004.9</v>
      </c>
      <c r="E68" s="25" t="n">
        <v>10905</v>
      </c>
      <c r="F68" s="25" t="n">
        <f aca="false">E68/D68*100</f>
        <v>45.4282250707147</v>
      </c>
    </row>
    <row r="69" customFormat="false" ht="47.25" hidden="false" customHeight="false" outlineLevel="0" collapsed="false">
      <c r="B69" s="44" t="s">
        <v>111</v>
      </c>
      <c r="C69" s="57" t="s">
        <v>117</v>
      </c>
      <c r="D69" s="25" t="n">
        <v>813.06456</v>
      </c>
      <c r="E69" s="25" t="n">
        <v>0</v>
      </c>
      <c r="F69" s="25" t="n">
        <f aca="false">E69/D69*100</f>
        <v>0</v>
      </c>
    </row>
    <row r="70" customFormat="false" ht="69" hidden="false" customHeight="true" outlineLevel="0" collapsed="false">
      <c r="B70" s="44" t="s">
        <v>111</v>
      </c>
      <c r="C70" s="52" t="s">
        <v>118</v>
      </c>
      <c r="D70" s="25" t="n">
        <v>1618.8</v>
      </c>
      <c r="E70" s="25" t="n">
        <v>1618.8</v>
      </c>
      <c r="F70" s="25" t="n">
        <f aca="false">E70/D70*100</f>
        <v>100</v>
      </c>
    </row>
    <row r="71" customFormat="false" ht="110.25" hidden="true" customHeight="false" outlineLevel="0" collapsed="false">
      <c r="B71" s="44" t="s">
        <v>119</v>
      </c>
      <c r="C71" s="46" t="s">
        <v>120</v>
      </c>
      <c r="D71" s="25"/>
      <c r="E71" s="25"/>
      <c r="F71" s="25" t="e">
        <f aca="false">E71/D71*100</f>
        <v>#DIV/0!</v>
      </c>
    </row>
    <row r="72" customFormat="false" ht="44.25" hidden="false" customHeight="true" outlineLevel="0" collapsed="false">
      <c r="B72" s="58" t="s">
        <v>121</v>
      </c>
      <c r="C72" s="45" t="s">
        <v>122</v>
      </c>
      <c r="D72" s="19" t="n">
        <f aca="false">D73+D74+D75+D76+D77+D78+D79+D80+D81+D84+D85+D86+D87+D88+D89+D90+D91+D92+D93+D94+D95+D96+D97+D98+D100+D99</f>
        <v>674316.04728</v>
      </c>
      <c r="E72" s="19" t="n">
        <f aca="false">E73+E74+E75+E76+E77+E78+E79+E80+E81+E84+E85+E86+E87+E88+E89+E90+E91+E92+E93+E94+E95+E96+E97+E98+E100+E99</f>
        <v>434083.71677</v>
      </c>
      <c r="F72" s="19" t="n">
        <f aca="false">E72/D72*100</f>
        <v>64.3739265172423</v>
      </c>
    </row>
    <row r="73" customFormat="false" ht="47.25" hidden="false" customHeight="false" outlineLevel="0" collapsed="false">
      <c r="B73" s="44" t="s">
        <v>123</v>
      </c>
      <c r="C73" s="47" t="s">
        <v>124</v>
      </c>
      <c r="D73" s="25" t="n">
        <v>5507.4</v>
      </c>
      <c r="E73" s="25" t="n">
        <v>4435.56201</v>
      </c>
      <c r="F73" s="25" t="n">
        <f aca="false">E73/D73*100</f>
        <v>80.5382214838218</v>
      </c>
    </row>
    <row r="74" customFormat="false" ht="63" hidden="true" customHeight="false" outlineLevel="0" collapsed="false">
      <c r="B74" s="44" t="s">
        <v>125</v>
      </c>
      <c r="C74" s="57" t="s">
        <v>126</v>
      </c>
      <c r="D74" s="25" t="n">
        <v>0</v>
      </c>
      <c r="E74" s="25" t="n">
        <v>0</v>
      </c>
      <c r="F74" s="25" t="e">
        <f aca="false">E74/D74*100</f>
        <v>#DIV/0!</v>
      </c>
    </row>
    <row r="75" customFormat="false" ht="63" hidden="false" customHeight="false" outlineLevel="0" collapsed="false">
      <c r="B75" s="44" t="s">
        <v>127</v>
      </c>
      <c r="C75" s="47" t="s">
        <v>128</v>
      </c>
      <c r="D75" s="25" t="n">
        <v>12.7</v>
      </c>
      <c r="E75" s="25" t="n">
        <v>6.33041</v>
      </c>
      <c r="F75" s="25" t="n">
        <f aca="false">E75/D75*100</f>
        <v>49.8457480314961</v>
      </c>
    </row>
    <row r="76" customFormat="false" ht="47.25" hidden="false" customHeight="false" outlineLevel="0" collapsed="false">
      <c r="B76" s="44" t="s">
        <v>129</v>
      </c>
      <c r="C76" s="57" t="s">
        <v>130</v>
      </c>
      <c r="D76" s="25" t="n">
        <v>128282.82828</v>
      </c>
      <c r="E76" s="25" t="n">
        <v>64923.41978</v>
      </c>
      <c r="F76" s="25" t="n">
        <f aca="false">E76/D76*100</f>
        <v>50.60959494773</v>
      </c>
    </row>
    <row r="77" customFormat="false" ht="63" hidden="false" customHeight="false" outlineLevel="0" collapsed="false">
      <c r="B77" s="44" t="s">
        <v>131</v>
      </c>
      <c r="C77" s="47" t="s">
        <v>132</v>
      </c>
      <c r="D77" s="59" t="n">
        <v>1311.9</v>
      </c>
      <c r="E77" s="59" t="n">
        <v>655.95</v>
      </c>
      <c r="F77" s="25" t="n">
        <f aca="false">E77/D77*100</f>
        <v>50</v>
      </c>
    </row>
    <row r="78" customFormat="false" ht="47.25" hidden="false" customHeight="false" outlineLevel="0" collapsed="false">
      <c r="B78" s="44" t="s">
        <v>133</v>
      </c>
      <c r="C78" s="47" t="s">
        <v>134</v>
      </c>
      <c r="D78" s="43" t="n">
        <v>7871.5</v>
      </c>
      <c r="E78" s="43" t="n">
        <v>2200</v>
      </c>
      <c r="F78" s="25" t="n">
        <f aca="false">E78/D78*100</f>
        <v>27.9489296830337</v>
      </c>
    </row>
    <row r="79" customFormat="false" ht="63" hidden="false" customHeight="false" outlineLevel="0" collapsed="false">
      <c r="B79" s="44" t="s">
        <v>135</v>
      </c>
      <c r="C79" s="57" t="s">
        <v>136</v>
      </c>
      <c r="D79" s="25" t="n">
        <v>342</v>
      </c>
      <c r="E79" s="25" t="n">
        <v>342</v>
      </c>
      <c r="F79" s="25" t="n">
        <f aca="false">E79/D79*100</f>
        <v>100</v>
      </c>
    </row>
    <row r="80" customFormat="false" ht="47.25" hidden="true" customHeight="false" outlineLevel="0" collapsed="false">
      <c r="B80" s="44" t="s">
        <v>135</v>
      </c>
      <c r="C80" s="51" t="s">
        <v>137</v>
      </c>
      <c r="D80" s="25" t="n">
        <v>0</v>
      </c>
      <c r="E80" s="25" t="n">
        <v>0</v>
      </c>
      <c r="F80" s="25" t="e">
        <f aca="false">E80/D80*100</f>
        <v>#DIV/0!</v>
      </c>
    </row>
    <row r="81" customFormat="false" ht="47.25" hidden="false" customHeight="false" outlineLevel="0" collapsed="false">
      <c r="B81" s="44" t="s">
        <v>135</v>
      </c>
      <c r="C81" s="47" t="s">
        <v>138</v>
      </c>
      <c r="D81" s="60" t="n">
        <f aca="false">D82+D83</f>
        <v>441202</v>
      </c>
      <c r="E81" s="60" t="n">
        <f aca="false">E82+E83</f>
        <v>310157.19078</v>
      </c>
      <c r="F81" s="25" t="n">
        <f aca="false">E81/D81*100</f>
        <v>70.2982286526353</v>
      </c>
    </row>
    <row r="82" customFormat="false" ht="15.75" hidden="false" customHeight="false" outlineLevel="0" collapsed="false">
      <c r="B82" s="44"/>
      <c r="C82" s="54" t="s">
        <v>139</v>
      </c>
      <c r="D82" s="60" t="n">
        <v>147329</v>
      </c>
      <c r="E82" s="60" t="n">
        <v>98413.69078</v>
      </c>
      <c r="F82" s="25" t="n">
        <f aca="false">E82/D82*100</f>
        <v>66.7985873656918</v>
      </c>
    </row>
    <row r="83" customFormat="false" ht="15.75" hidden="false" customHeight="false" outlineLevel="0" collapsed="false">
      <c r="B83" s="44"/>
      <c r="C83" s="54" t="s">
        <v>140</v>
      </c>
      <c r="D83" s="60" t="n">
        <v>293873</v>
      </c>
      <c r="E83" s="60" t="n">
        <v>211743.5</v>
      </c>
      <c r="F83" s="25" t="n">
        <f aca="false">E83/D83*100</f>
        <v>72.0527234553702</v>
      </c>
    </row>
    <row r="84" customFormat="false" ht="31.5" hidden="false" customHeight="false" outlineLevel="0" collapsed="false">
      <c r="B84" s="44" t="s">
        <v>135</v>
      </c>
      <c r="C84" s="47" t="s">
        <v>141</v>
      </c>
      <c r="D84" s="60" t="n">
        <v>251</v>
      </c>
      <c r="E84" s="60" t="n">
        <v>98.57595</v>
      </c>
      <c r="F84" s="25" t="n">
        <f aca="false">E84/D84*100</f>
        <v>39.2732868525896</v>
      </c>
    </row>
    <row r="85" customFormat="false" ht="15.75" hidden="false" customHeight="false" outlineLevel="0" collapsed="false">
      <c r="B85" s="44" t="s">
        <v>135</v>
      </c>
      <c r="C85" s="56" t="s">
        <v>142</v>
      </c>
      <c r="D85" s="60" t="n">
        <v>1779</v>
      </c>
      <c r="E85" s="60" t="n">
        <v>1779</v>
      </c>
      <c r="F85" s="25" t="n">
        <f aca="false">E85/D85*100</f>
        <v>100</v>
      </c>
    </row>
    <row r="86" customFormat="false" ht="171" hidden="false" customHeight="true" outlineLevel="0" collapsed="false">
      <c r="B86" s="44" t="s">
        <v>135</v>
      </c>
      <c r="C86" s="47" t="s">
        <v>143</v>
      </c>
      <c r="D86" s="60" t="n">
        <v>5130.9</v>
      </c>
      <c r="E86" s="60" t="n">
        <v>2424.656</v>
      </c>
      <c r="F86" s="25" t="n">
        <f aca="false">E86/D86*100</f>
        <v>47.2559589935489</v>
      </c>
    </row>
    <row r="87" customFormat="false" ht="53.25" hidden="false" customHeight="true" outlineLevel="0" collapsed="false">
      <c r="B87" s="44" t="s">
        <v>135</v>
      </c>
      <c r="C87" s="47" t="s">
        <v>144</v>
      </c>
      <c r="D87" s="60" t="n">
        <v>3613.58</v>
      </c>
      <c r="E87" s="60" t="n">
        <v>2577.033</v>
      </c>
      <c r="F87" s="25" t="n">
        <v>0</v>
      </c>
    </row>
    <row r="88" customFormat="false" ht="56.25" hidden="false" customHeight="true" outlineLevel="0" collapsed="false">
      <c r="B88" s="44" t="s">
        <v>145</v>
      </c>
      <c r="C88" s="47" t="s">
        <v>146</v>
      </c>
      <c r="D88" s="60" t="n">
        <v>245.619</v>
      </c>
      <c r="E88" s="60" t="n">
        <v>0</v>
      </c>
      <c r="F88" s="25" t="n">
        <f aca="false">E88/D88*100</f>
        <v>0</v>
      </c>
    </row>
    <row r="89" customFormat="false" ht="110.25" hidden="false" customHeight="false" outlineLevel="0" collapsed="false">
      <c r="B89" s="44" t="s">
        <v>135</v>
      </c>
      <c r="C89" s="47" t="s">
        <v>147</v>
      </c>
      <c r="D89" s="25" t="n">
        <v>9994</v>
      </c>
      <c r="E89" s="25" t="n">
        <v>4996.998</v>
      </c>
      <c r="F89" s="25" t="n">
        <f aca="false">E89/D89*100</f>
        <v>49.9999799879928</v>
      </c>
    </row>
    <row r="90" customFormat="false" ht="63" hidden="false" customHeight="false" outlineLevel="0" collapsed="false">
      <c r="B90" s="44" t="s">
        <v>135</v>
      </c>
      <c r="C90" s="47" t="s">
        <v>148</v>
      </c>
      <c r="D90" s="25" t="n">
        <v>729.1</v>
      </c>
      <c r="E90" s="25" t="n">
        <v>364.548</v>
      </c>
      <c r="F90" s="25" t="n">
        <f aca="false">E90/D90*100</f>
        <v>49.9997256892059</v>
      </c>
    </row>
    <row r="91" customFormat="false" ht="47.25" hidden="false" customHeight="false" outlineLevel="0" collapsed="false">
      <c r="B91" s="44" t="s">
        <v>135</v>
      </c>
      <c r="C91" s="47" t="s">
        <v>149</v>
      </c>
      <c r="D91" s="43" t="n">
        <v>956.5</v>
      </c>
      <c r="E91" s="43" t="n">
        <v>515.7</v>
      </c>
      <c r="F91" s="25" t="n">
        <f aca="false">E91/D91*100</f>
        <v>53.9153162571877</v>
      </c>
    </row>
    <row r="92" customFormat="false" ht="47.25" hidden="false" customHeight="false" outlineLevel="0" collapsed="false">
      <c r="B92" s="44" t="s">
        <v>135</v>
      </c>
      <c r="C92" s="47" t="s">
        <v>150</v>
      </c>
      <c r="D92" s="43" t="n">
        <v>114</v>
      </c>
      <c r="E92" s="43"/>
      <c r="F92" s="25" t="n">
        <f aca="false">E92/D92*100</f>
        <v>0</v>
      </c>
    </row>
    <row r="93" customFormat="false" ht="47.25" hidden="false" customHeight="false" outlineLevel="0" collapsed="false">
      <c r="B93" s="44" t="s">
        <v>135</v>
      </c>
      <c r="C93" s="47" t="s">
        <v>151</v>
      </c>
      <c r="D93" s="43" t="n">
        <v>495.9</v>
      </c>
      <c r="E93" s="43" t="n">
        <v>247.95</v>
      </c>
      <c r="F93" s="25" t="n">
        <f aca="false">E93/D93*100</f>
        <v>50</v>
      </c>
    </row>
    <row r="94" customFormat="false" ht="47.25" hidden="false" customHeight="false" outlineLevel="0" collapsed="false">
      <c r="B94" s="44" t="s">
        <v>135</v>
      </c>
      <c r="C94" s="47" t="s">
        <v>152</v>
      </c>
      <c r="D94" s="43" t="n">
        <v>9</v>
      </c>
      <c r="E94" s="43" t="n">
        <v>0</v>
      </c>
      <c r="F94" s="25" t="n">
        <f aca="false">E94/D94*100</f>
        <v>0</v>
      </c>
    </row>
    <row r="95" customFormat="false" ht="94.5" hidden="false" customHeight="false" outlineLevel="0" collapsed="false">
      <c r="B95" s="44" t="s">
        <v>135</v>
      </c>
      <c r="C95" s="47" t="s">
        <v>153</v>
      </c>
      <c r="D95" s="25" t="n">
        <v>6183.8</v>
      </c>
      <c r="E95" s="25" t="n">
        <v>3450</v>
      </c>
      <c r="F95" s="25" t="n">
        <f aca="false">E95/D95*100</f>
        <v>55.7909376111776</v>
      </c>
    </row>
    <row r="96" customFormat="false" ht="63" hidden="false" customHeight="false" outlineLevel="0" collapsed="false">
      <c r="B96" s="44" t="s">
        <v>135</v>
      </c>
      <c r="C96" s="61" t="s">
        <v>154</v>
      </c>
      <c r="D96" s="25" t="n">
        <v>1699.2</v>
      </c>
      <c r="E96" s="25" t="n">
        <v>0</v>
      </c>
      <c r="F96" s="25" t="n">
        <f aca="false">E96/D96*100</f>
        <v>0</v>
      </c>
    </row>
    <row r="97" customFormat="false" ht="63" hidden="false" customHeight="false" outlineLevel="0" collapsed="false">
      <c r="B97" s="44" t="s">
        <v>155</v>
      </c>
      <c r="C97" s="55" t="s">
        <v>156</v>
      </c>
      <c r="D97" s="43" t="n">
        <v>33113.62</v>
      </c>
      <c r="E97" s="43" t="n">
        <v>21764.07892</v>
      </c>
      <c r="F97" s="25" t="n">
        <f aca="false">E97/D97*100</f>
        <v>65.7254595541049</v>
      </c>
    </row>
    <row r="98" customFormat="false" ht="126" hidden="true" customHeight="false" outlineLevel="0" collapsed="false">
      <c r="B98" s="44" t="s">
        <v>157</v>
      </c>
      <c r="C98" s="62" t="s">
        <v>158</v>
      </c>
      <c r="D98" s="43"/>
      <c r="E98" s="43"/>
      <c r="F98" s="25" t="e">
        <f aca="false">E98/D98*100</f>
        <v>#DIV/0!</v>
      </c>
    </row>
    <row r="99" customFormat="false" ht="63" hidden="true" customHeight="false" outlineLevel="0" collapsed="false">
      <c r="B99" s="44" t="s">
        <v>125</v>
      </c>
      <c r="C99" s="57" t="s">
        <v>126</v>
      </c>
      <c r="D99" s="43"/>
      <c r="E99" s="43"/>
      <c r="F99" s="25" t="e">
        <f aca="false">E99/D99*100</f>
        <v>#DIV/0!</v>
      </c>
    </row>
    <row r="100" customFormat="false" ht="78.75" hidden="false" customHeight="false" outlineLevel="0" collapsed="false">
      <c r="B100" s="44" t="s">
        <v>159</v>
      </c>
      <c r="C100" s="52" t="s">
        <v>160</v>
      </c>
      <c r="D100" s="43" t="n">
        <v>25470.5</v>
      </c>
      <c r="E100" s="43" t="n">
        <v>13144.72392</v>
      </c>
      <c r="F100" s="25" t="n">
        <f aca="false">E100/D100*100</f>
        <v>51.6076398971359</v>
      </c>
    </row>
    <row r="101" customFormat="false" ht="15.75" hidden="false" customHeight="false" outlineLevel="0" collapsed="false">
      <c r="B101" s="23"/>
      <c r="C101" s="63" t="s">
        <v>161</v>
      </c>
      <c r="D101" s="19" t="n">
        <f aca="false">D102+D103+D104+D105+D106</f>
        <v>27998.57931</v>
      </c>
      <c r="E101" s="19" t="n">
        <f aca="false">E102+E103+E104+E105+E106</f>
        <v>16043.12905</v>
      </c>
      <c r="F101" s="19" t="n">
        <f aca="false">E101/D101*100</f>
        <v>57.2997967945824</v>
      </c>
    </row>
    <row r="102" customFormat="false" ht="78.75" hidden="false" customHeight="false" outlineLevel="0" collapsed="false">
      <c r="B102" s="23" t="s">
        <v>162</v>
      </c>
      <c r="C102" s="55" t="s">
        <v>163</v>
      </c>
      <c r="D102" s="25" t="n">
        <v>25251.561</v>
      </c>
      <c r="E102" s="64" t="n">
        <v>14718.06905</v>
      </c>
      <c r="F102" s="25" t="n">
        <f aca="false">E102/D102*100</f>
        <v>58.2857790455014</v>
      </c>
    </row>
    <row r="103" customFormat="false" ht="78.75" hidden="true" customHeight="false" outlineLevel="0" collapsed="false">
      <c r="B103" s="23" t="s">
        <v>164</v>
      </c>
      <c r="C103" s="65" t="s">
        <v>165</v>
      </c>
      <c r="D103" s="43"/>
      <c r="E103" s="43"/>
      <c r="F103" s="25" t="n">
        <v>0</v>
      </c>
    </row>
    <row r="104" customFormat="false" ht="47.25" hidden="true" customHeight="false" outlineLevel="0" collapsed="false">
      <c r="B104" s="23" t="s">
        <v>166</v>
      </c>
      <c r="C104" s="48" t="s">
        <v>167</v>
      </c>
      <c r="D104" s="43"/>
      <c r="E104" s="43"/>
      <c r="F104" s="25" t="e">
        <f aca="false">E104/D104*100</f>
        <v>#DIV/0!</v>
      </c>
    </row>
    <row r="105" customFormat="false" ht="63" hidden="false" customHeight="false" outlineLevel="0" collapsed="false">
      <c r="B105" s="23" t="s">
        <v>168</v>
      </c>
      <c r="C105" s="55" t="s">
        <v>169</v>
      </c>
      <c r="D105" s="43" t="n">
        <v>1173.6</v>
      </c>
      <c r="E105" s="43" t="n">
        <v>975.06</v>
      </c>
      <c r="F105" s="25" t="n">
        <f aca="false">E105/D105*100</f>
        <v>83.0828220858896</v>
      </c>
    </row>
    <row r="106" customFormat="false" ht="63" hidden="false" customHeight="false" outlineLevel="0" collapsed="false">
      <c r="B106" s="23" t="s">
        <v>168</v>
      </c>
      <c r="C106" s="55" t="s">
        <v>169</v>
      </c>
      <c r="D106" s="43" t="n">
        <v>1573.41831</v>
      </c>
      <c r="E106" s="43" t="n">
        <v>350</v>
      </c>
      <c r="F106" s="25" t="n">
        <f aca="false">E106/D106*100</f>
        <v>22.2445612699143</v>
      </c>
    </row>
    <row r="107" customFormat="false" ht="40.5" hidden="true" customHeight="true" outlineLevel="0" collapsed="false">
      <c r="B107" s="23" t="s">
        <v>170</v>
      </c>
      <c r="C107" s="66" t="s">
        <v>171</v>
      </c>
      <c r="D107" s="43"/>
      <c r="E107" s="43"/>
      <c r="F107" s="25" t="e">
        <f aca="false">E107/D107*100</f>
        <v>#DIV/0!</v>
      </c>
    </row>
    <row r="108" customFormat="false" ht="78.75" hidden="true" customHeight="false" outlineLevel="0" collapsed="false">
      <c r="B108" s="23" t="s">
        <v>172</v>
      </c>
      <c r="C108" s="37" t="s">
        <v>173</v>
      </c>
      <c r="D108" s="43"/>
      <c r="E108" s="43"/>
      <c r="F108" s="25" t="e">
        <f aca="false">E108/D108*100</f>
        <v>#DIV/0!</v>
      </c>
    </row>
    <row r="109" customFormat="false" ht="94.5" hidden="true" customHeight="false" outlineLevel="0" collapsed="false">
      <c r="B109" s="23" t="s">
        <v>174</v>
      </c>
      <c r="C109" s="48" t="s">
        <v>175</v>
      </c>
      <c r="D109" s="43"/>
      <c r="E109" s="43"/>
      <c r="F109" s="25" t="e">
        <f aca="false">E109/D109*100</f>
        <v>#DIV/0!</v>
      </c>
    </row>
    <row r="110" customFormat="false" ht="63" hidden="false" customHeight="false" outlineLevel="0" collapsed="false">
      <c r="B110" s="67" t="s">
        <v>176</v>
      </c>
      <c r="C110" s="49" t="s">
        <v>177</v>
      </c>
      <c r="D110" s="43" t="n">
        <v>0</v>
      </c>
      <c r="E110" s="43" t="n">
        <v>-454.57649</v>
      </c>
      <c r="F110" s="25" t="n">
        <v>0</v>
      </c>
    </row>
    <row r="111" customFormat="false" ht="15.75" hidden="true" customHeight="false" outlineLevel="0" collapsed="false">
      <c r="B111" s="68"/>
      <c r="C111" s="69"/>
      <c r="D111" s="43"/>
      <c r="E111" s="25"/>
      <c r="F111" s="25" t="e">
        <f aca="false">E111/D111*100</f>
        <v>#DIV/0!</v>
      </c>
    </row>
    <row r="112" customFormat="false" ht="15.75" hidden="false" customHeight="false" outlineLevel="0" collapsed="false">
      <c r="B112" s="70"/>
      <c r="C112" s="71" t="s">
        <v>178</v>
      </c>
      <c r="D112" s="72" t="n">
        <f aca="false">D43+D8</f>
        <v>1040203.52121</v>
      </c>
      <c r="E112" s="72" t="n">
        <f aca="false">E43+E8</f>
        <v>631164.95979</v>
      </c>
      <c r="F112" s="19" t="n">
        <f aca="false">E112/D112*100</f>
        <v>60.6770643360068</v>
      </c>
    </row>
    <row r="113" customFormat="false" ht="15.75" hidden="false" customHeight="false" outlineLevel="0" collapsed="false">
      <c r="D113" s="73"/>
      <c r="E113" s="73"/>
      <c r="F113" s="73"/>
    </row>
  </sheetData>
  <mergeCells count="2">
    <mergeCell ref="D2:F3"/>
    <mergeCell ref="B4:F4"/>
  </mergeCells>
  <printOptions headings="false" gridLines="false" gridLinesSet="true" horizontalCentered="false" verticalCentered="false"/>
  <pageMargins left="0.2" right="0.190277777777778" top="0.433333333333333" bottom="0.315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6"/>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50.42"/>
    <col collapsed="false" customWidth="true" hidden="false" outlineLevel="0" max="3" min="3" style="0" width="14.14"/>
    <col collapsed="false" customWidth="true" hidden="false" outlineLevel="0" max="4" min="4" style="0" width="13.99"/>
    <col collapsed="false" customWidth="true" hidden="false" outlineLevel="0" max="5" min="5" style="0" width="13.56"/>
  </cols>
  <sheetData>
    <row r="1" customFormat="false" ht="12.75" hidden="false" customHeight="false" outlineLevel="0" collapsed="false">
      <c r="C1" s="475" t="s">
        <v>720</v>
      </c>
    </row>
    <row r="2" customFormat="false" ht="20.25" hidden="true" customHeight="true" outlineLevel="0" collapsed="false">
      <c r="B2" s="144" t="s">
        <v>721</v>
      </c>
      <c r="C2" s="144"/>
      <c r="D2" s="144"/>
      <c r="E2" s="447"/>
    </row>
    <row r="3" customFormat="false" ht="12.75" hidden="false" customHeight="false" outlineLevel="0" collapsed="false">
      <c r="B3" s="144"/>
      <c r="C3" s="144"/>
      <c r="D3" s="144"/>
      <c r="E3" s="447"/>
    </row>
    <row r="4" customFormat="false" ht="18" hidden="false" customHeight="true" outlineLevel="0" collapsed="false">
      <c r="B4" s="144"/>
      <c r="C4" s="144"/>
      <c r="D4" s="144"/>
    </row>
    <row r="5" customFormat="false" ht="12.75" hidden="false" customHeight="false" outlineLevel="0" collapsed="false">
      <c r="B5" s="144"/>
      <c r="C5" s="144"/>
      <c r="D5" s="144"/>
    </row>
    <row r="6" customFormat="false" ht="12.75" hidden="false" customHeight="false" outlineLevel="0" collapsed="false">
      <c r="B6" s="144"/>
      <c r="C6" s="144"/>
      <c r="D6" s="144"/>
    </row>
    <row r="7" customFormat="false" ht="12.75" hidden="false" customHeight="true" outlineLevel="0" collapsed="false">
      <c r="A7" s="476" t="s">
        <v>722</v>
      </c>
      <c r="B7" s="476"/>
      <c r="C7" s="476"/>
      <c r="D7" s="476"/>
    </row>
    <row r="8" customFormat="false" ht="21" hidden="false" customHeight="true" outlineLevel="0" collapsed="false">
      <c r="A8" s="476"/>
      <c r="B8" s="476"/>
      <c r="C8" s="476"/>
      <c r="D8" s="476"/>
    </row>
    <row r="9" customFormat="false" ht="15.75" hidden="false" customHeight="false" outlineLevel="0" collapsed="false">
      <c r="A9" s="445"/>
      <c r="B9" s="445"/>
      <c r="D9" s="477" t="s">
        <v>182</v>
      </c>
    </row>
    <row r="10" customFormat="false" ht="67.5" hidden="false" customHeight="true" outlineLevel="0" collapsed="false">
      <c r="A10" s="478" t="s">
        <v>723</v>
      </c>
      <c r="B10" s="478" t="s">
        <v>193</v>
      </c>
      <c r="C10" s="478" t="s">
        <v>703</v>
      </c>
      <c r="D10" s="479" t="s">
        <v>659</v>
      </c>
      <c r="E10" s="480"/>
    </row>
    <row r="11" customFormat="false" ht="51" hidden="false" customHeight="true" outlineLevel="0" collapsed="false">
      <c r="A11" s="481" t="s">
        <v>724</v>
      </c>
      <c r="B11" s="482" t="s">
        <v>725</v>
      </c>
      <c r="C11" s="483" t="n">
        <f aca="false">C13+C14+C15</f>
        <v>2805.4</v>
      </c>
      <c r="D11" s="484" t="n">
        <f aca="false">D13+D14+D15</f>
        <v>-8229.53163</v>
      </c>
    </row>
    <row r="12" customFormat="false" ht="67.5" hidden="false" customHeight="true" outlineLevel="0" collapsed="false">
      <c r="A12" s="485" t="s">
        <v>726</v>
      </c>
      <c r="B12" s="486" t="s">
        <v>727</v>
      </c>
      <c r="C12" s="487" t="n">
        <v>0</v>
      </c>
      <c r="D12" s="488" t="n">
        <v>0</v>
      </c>
    </row>
    <row r="13" customFormat="false" ht="46.5" hidden="false" customHeight="true" outlineLevel="0" collapsed="false">
      <c r="A13" s="489" t="s">
        <v>728</v>
      </c>
      <c r="B13" s="490" t="s">
        <v>729</v>
      </c>
      <c r="C13" s="491" t="n">
        <v>2805.4</v>
      </c>
      <c r="D13" s="492" t="n">
        <v>0</v>
      </c>
    </row>
    <row r="14" customFormat="false" ht="61.5" hidden="false" customHeight="true" outlineLevel="0" collapsed="false">
      <c r="A14" s="485" t="s">
        <v>730</v>
      </c>
      <c r="B14" s="486" t="s">
        <v>731</v>
      </c>
      <c r="C14" s="493"/>
      <c r="D14" s="488"/>
    </row>
    <row r="15" customFormat="false" ht="41.25" hidden="false" customHeight="true" outlineLevel="0" collapsed="false">
      <c r="A15" s="494" t="s">
        <v>732</v>
      </c>
      <c r="B15" s="495" t="s">
        <v>733</v>
      </c>
      <c r="C15" s="496" t="n">
        <f aca="false">C16+C17</f>
        <v>0</v>
      </c>
      <c r="D15" s="496" t="n">
        <f aca="false">D16+D17</f>
        <v>-8229.53163</v>
      </c>
    </row>
    <row r="16" customFormat="false" ht="50.25" hidden="false" customHeight="true" outlineLevel="0" collapsed="false">
      <c r="A16" s="489" t="s">
        <v>734</v>
      </c>
      <c r="B16" s="497" t="s">
        <v>735</v>
      </c>
      <c r="C16" s="498" t="n">
        <v>0</v>
      </c>
      <c r="D16" s="499" t="n">
        <v>-8229.53163</v>
      </c>
    </row>
    <row r="17" customFormat="false" ht="43.5" hidden="false" customHeight="true" outlineLevel="0" collapsed="false">
      <c r="A17" s="489" t="s">
        <v>736</v>
      </c>
      <c r="B17" s="497" t="s">
        <v>737</v>
      </c>
      <c r="C17" s="498"/>
      <c r="D17" s="488"/>
    </row>
    <row r="18" customFormat="false" ht="15.75" hidden="false" customHeight="false" outlineLevel="0" collapsed="false">
      <c r="A18" s="500"/>
      <c r="B18" s="501"/>
      <c r="C18" s="502" t="n">
        <f aca="false">C11</f>
        <v>2805.4</v>
      </c>
      <c r="D18" s="503" t="n">
        <f aca="false">D11</f>
        <v>-8229.53163</v>
      </c>
    </row>
  </sheetData>
  <mergeCells count="2">
    <mergeCell ref="B2:D6"/>
    <mergeCell ref="A7:D8"/>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4.99"/>
    <col collapsed="false" customWidth="true" hidden="false" outlineLevel="0" max="3" min="3" style="0" width="12.99"/>
    <col collapsed="false" customWidth="true" hidden="false" outlineLevel="0" max="4" min="4" style="0" width="11.13"/>
    <col collapsed="false" customWidth="true" hidden="false" outlineLevel="0" max="5" min="5" style="0" width="9.28"/>
  </cols>
  <sheetData>
    <row r="1" customFormat="false" ht="12.75" hidden="false" customHeight="false" outlineLevel="0" collapsed="false">
      <c r="D1" s="504" t="s">
        <v>738</v>
      </c>
      <c r="E1" s="504"/>
    </row>
    <row r="2" customFormat="false" ht="12.75" hidden="false" customHeight="true" outlineLevel="0" collapsed="false">
      <c r="C2" s="144" t="s">
        <v>721</v>
      </c>
      <c r="D2" s="144"/>
      <c r="E2" s="144"/>
    </row>
    <row r="3" customFormat="false" ht="41.25" hidden="false" customHeight="true" outlineLevel="0" collapsed="false">
      <c r="C3" s="144"/>
      <c r="D3" s="144"/>
      <c r="E3" s="144"/>
    </row>
    <row r="4" customFormat="false" ht="12.75" hidden="false" customHeight="false" outlineLevel="0" collapsed="false">
      <c r="C4" s="144"/>
      <c r="D4" s="144"/>
      <c r="E4" s="144"/>
    </row>
    <row r="5" customFormat="false" ht="36.75" hidden="false" customHeight="true" outlineLevel="0" collapsed="false">
      <c r="C5" s="144"/>
      <c r="D5" s="144"/>
      <c r="E5" s="144"/>
    </row>
    <row r="6" s="444" customFormat="true" ht="39.75" hidden="false" customHeight="true" outlineLevel="0" collapsed="false">
      <c r="A6" s="450" t="s">
        <v>739</v>
      </c>
      <c r="B6" s="450"/>
      <c r="C6" s="450"/>
      <c r="D6" s="450"/>
      <c r="E6" s="450"/>
    </row>
    <row r="7" s="444" customFormat="true" ht="15.75" hidden="false" customHeight="false" outlineLevel="0" collapsed="false">
      <c r="A7" s="452"/>
      <c r="B7" s="452"/>
      <c r="C7" s="505"/>
    </row>
    <row r="8" s="444" customFormat="true" ht="45.75" hidden="false" customHeight="true" outlineLevel="0" collapsed="false">
      <c r="A8" s="453" t="s">
        <v>701</v>
      </c>
      <c r="B8" s="453" t="s">
        <v>702</v>
      </c>
      <c r="C8" s="453" t="s">
        <v>703</v>
      </c>
      <c r="D8" s="453" t="s">
        <v>740</v>
      </c>
      <c r="E8" s="506" t="s">
        <v>7</v>
      </c>
    </row>
    <row r="9" s="444" customFormat="true" ht="33.75" hidden="false" customHeight="true" outlineLevel="0" collapsed="false">
      <c r="A9" s="454" t="n">
        <v>1</v>
      </c>
      <c r="B9" s="455" t="s">
        <v>704</v>
      </c>
      <c r="C9" s="215" t="n">
        <v>169.2</v>
      </c>
      <c r="D9" s="507" t="n">
        <v>84.6</v>
      </c>
      <c r="E9" s="488" t="n">
        <f aca="false">D9/C9*100</f>
        <v>50</v>
      </c>
    </row>
    <row r="10" s="444" customFormat="true" ht="30.75" hidden="false" customHeight="true" outlineLevel="0" collapsed="false">
      <c r="A10" s="454" t="n">
        <v>2</v>
      </c>
      <c r="B10" s="455" t="s">
        <v>705</v>
      </c>
      <c r="C10" s="215" t="n">
        <v>169.2</v>
      </c>
      <c r="D10" s="507" t="n">
        <v>84.6</v>
      </c>
      <c r="E10" s="488" t="n">
        <f aca="false">D10/C10*100</f>
        <v>50</v>
      </c>
    </row>
    <row r="11" s="444" customFormat="true" ht="34.5" hidden="false" customHeight="true" outlineLevel="0" collapsed="false">
      <c r="A11" s="454" t="n">
        <v>3</v>
      </c>
      <c r="B11" s="455" t="s">
        <v>706</v>
      </c>
      <c r="C11" s="215" t="n">
        <v>127.9</v>
      </c>
      <c r="D11" s="507" t="n">
        <v>63.94998</v>
      </c>
      <c r="E11" s="488" t="n">
        <f aca="false">D11/C11*100</f>
        <v>49.9999843627834</v>
      </c>
    </row>
    <row r="12" s="444" customFormat="true" ht="33" hidden="false" customHeight="true" outlineLevel="0" collapsed="false">
      <c r="A12" s="454" t="n">
        <v>4</v>
      </c>
      <c r="B12" s="455" t="s">
        <v>707</v>
      </c>
      <c r="C12" s="215" t="n">
        <v>210.3</v>
      </c>
      <c r="D12" s="507" t="n">
        <v>105.15</v>
      </c>
      <c r="E12" s="488" t="n">
        <f aca="false">D12/C12*100</f>
        <v>50</v>
      </c>
    </row>
    <row r="13" s="444" customFormat="true" ht="39" hidden="false" customHeight="true" outlineLevel="0" collapsed="false">
      <c r="A13" s="454" t="n">
        <v>5</v>
      </c>
      <c r="B13" s="455" t="s">
        <v>708</v>
      </c>
      <c r="C13" s="215" t="n">
        <v>127.9</v>
      </c>
      <c r="D13" s="507" t="n">
        <v>63.94998</v>
      </c>
      <c r="E13" s="488" t="n">
        <f aca="false">D13/C13*100</f>
        <v>49.9999843627834</v>
      </c>
    </row>
    <row r="14" s="444" customFormat="true" ht="30.75" hidden="false" customHeight="true" outlineLevel="0" collapsed="false">
      <c r="A14" s="454" t="n">
        <v>6</v>
      </c>
      <c r="B14" s="455" t="s">
        <v>709</v>
      </c>
      <c r="C14" s="215" t="n">
        <v>127.9</v>
      </c>
      <c r="D14" s="507" t="n">
        <v>63.95004</v>
      </c>
      <c r="E14" s="488" t="n">
        <f aca="false">D14/C14*100</f>
        <v>50.0000312744332</v>
      </c>
    </row>
    <row r="15" s="444" customFormat="true" ht="44.25" hidden="false" customHeight="true" outlineLevel="0" collapsed="false">
      <c r="A15" s="454" t="n">
        <v>7</v>
      </c>
      <c r="B15" s="455" t="s">
        <v>710</v>
      </c>
      <c r="C15" s="215" t="n">
        <v>210.3</v>
      </c>
      <c r="D15" s="507" t="n">
        <v>105.15</v>
      </c>
      <c r="E15" s="488" t="n">
        <f aca="false">D15/C15*100</f>
        <v>50</v>
      </c>
    </row>
    <row r="16" s="444" customFormat="true" ht="44.25" hidden="false" customHeight="true" outlineLevel="0" collapsed="false">
      <c r="A16" s="454" t="n">
        <v>8</v>
      </c>
      <c r="B16" s="455" t="s">
        <v>711</v>
      </c>
      <c r="C16" s="215" t="n">
        <v>169.2</v>
      </c>
      <c r="D16" s="507" t="n">
        <v>84.6</v>
      </c>
      <c r="E16" s="488" t="n">
        <f aca="false">D16/C16*100</f>
        <v>50</v>
      </c>
    </row>
    <row r="17" s="444" customFormat="true" ht="38.25" hidden="true" customHeight="true" outlineLevel="0" collapsed="false">
      <c r="A17" s="454" t="n">
        <v>9</v>
      </c>
      <c r="B17" s="455" t="s">
        <v>712</v>
      </c>
      <c r="C17" s="508"/>
      <c r="D17" s="509"/>
      <c r="E17" s="510" t="e">
        <f aca="false">D17/C17*100</f>
        <v>#DIV/0!</v>
      </c>
    </row>
    <row r="18" s="444" customFormat="true" ht="15.75" hidden="false" customHeight="false" outlineLevel="0" collapsed="false">
      <c r="A18" s="454"/>
      <c r="B18" s="457" t="s">
        <v>713</v>
      </c>
      <c r="C18" s="511" t="n">
        <f aca="false">SUM(C9:C17)</f>
        <v>1311.9</v>
      </c>
      <c r="D18" s="511" t="n">
        <f aca="false">SUM(D9:D17)</f>
        <v>655.95</v>
      </c>
      <c r="E18" s="510" t="n">
        <f aca="false">D18/C18*100</f>
        <v>50</v>
      </c>
    </row>
  </sheetData>
  <mergeCells count="3">
    <mergeCell ref="D1:E1"/>
    <mergeCell ref="C2:E5"/>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9.85"/>
    <col collapsed="false" customWidth="true" hidden="false" outlineLevel="0" max="6" min="3" style="0" width="9.99"/>
  </cols>
  <sheetData>
    <row r="1" customFormat="false" ht="12.75" hidden="false" customHeight="false" outlineLevel="0" collapsed="false">
      <c r="D1" s="475"/>
      <c r="F1" s="475" t="s">
        <v>741</v>
      </c>
    </row>
    <row r="2" customFormat="false" ht="24" hidden="false" customHeight="true" outlineLevel="0" collapsed="false">
      <c r="B2" s="448" t="s">
        <v>742</v>
      </c>
      <c r="C2" s="448"/>
      <c r="D2" s="448"/>
      <c r="E2" s="448"/>
      <c r="F2" s="448"/>
      <c r="G2" s="448"/>
      <c r="H2" s="392"/>
      <c r="I2" s="392"/>
    </row>
    <row r="3" customFormat="false" ht="12.75" hidden="false" customHeight="false" outlineLevel="0" collapsed="false">
      <c r="B3" s="448"/>
      <c r="C3" s="448"/>
      <c r="D3" s="448"/>
      <c r="E3" s="448"/>
      <c r="F3" s="448"/>
      <c r="G3" s="448"/>
    </row>
    <row r="4" customFormat="false" ht="12.75" hidden="false" customHeight="false" outlineLevel="0" collapsed="false">
      <c r="B4" s="448"/>
      <c r="C4" s="448"/>
      <c r="D4" s="448"/>
      <c r="E4" s="448"/>
      <c r="F4" s="448"/>
      <c r="G4" s="448"/>
    </row>
    <row r="5" customFormat="false" ht="15.75" hidden="false" customHeight="false" outlineLevel="0" collapsed="false">
      <c r="A5" s="512" t="s">
        <v>743</v>
      </c>
      <c r="B5" s="475"/>
      <c r="C5" s="475"/>
      <c r="D5" s="475"/>
      <c r="E5" s="475"/>
      <c r="F5" s="475"/>
    </row>
    <row r="6" customFormat="false" ht="15.75" hidden="false" customHeight="false" outlineLevel="0" collapsed="false">
      <c r="A6" s="512" t="s">
        <v>744</v>
      </c>
      <c r="B6" s="475"/>
      <c r="C6" s="475"/>
      <c r="D6" s="475"/>
      <c r="E6" s="475"/>
      <c r="F6" s="475"/>
    </row>
    <row r="7" customFormat="false" ht="12.75" hidden="false" customHeight="true" outlineLevel="0" collapsed="false">
      <c r="A7" s="513" t="s">
        <v>745</v>
      </c>
      <c r="B7" s="514" t="s">
        <v>746</v>
      </c>
      <c r="C7" s="514" t="s">
        <v>747</v>
      </c>
      <c r="D7" s="515" t="s">
        <v>748</v>
      </c>
      <c r="E7" s="515"/>
      <c r="F7" s="515"/>
      <c r="G7" s="516" t="s">
        <v>749</v>
      </c>
    </row>
    <row r="8" customFormat="false" ht="21" hidden="false" customHeight="false" outlineLevel="0" collapsed="false">
      <c r="A8" s="513"/>
      <c r="B8" s="514"/>
      <c r="C8" s="514"/>
      <c r="D8" s="514" t="s">
        <v>750</v>
      </c>
      <c r="E8" s="514" t="s">
        <v>751</v>
      </c>
      <c r="F8" s="514" t="s">
        <v>752</v>
      </c>
      <c r="G8" s="516"/>
    </row>
    <row r="9" customFormat="false" ht="22.5" hidden="false" customHeight="true" outlineLevel="0" collapsed="false">
      <c r="A9" s="517" t="s">
        <v>753</v>
      </c>
      <c r="B9" s="518" t="n">
        <v>495</v>
      </c>
      <c r="C9" s="518" t="n">
        <f aca="false">D9+E9+F9</f>
        <v>25.26841</v>
      </c>
      <c r="D9" s="519" t="n">
        <v>25.26841</v>
      </c>
      <c r="E9" s="518"/>
      <c r="F9" s="518"/>
      <c r="G9" s="518" t="n">
        <f aca="false">B9+C9</f>
        <v>520.26841</v>
      </c>
    </row>
    <row r="10" customFormat="false" ht="29.25" hidden="false" customHeight="true" outlineLevel="0" collapsed="false">
      <c r="A10" s="520" t="s">
        <v>621</v>
      </c>
      <c r="B10" s="518" t="n">
        <v>30.7</v>
      </c>
      <c r="C10" s="518" t="n">
        <f aca="false">D10+E10+F10</f>
        <v>0</v>
      </c>
      <c r="D10" s="518"/>
      <c r="E10" s="518"/>
      <c r="F10" s="518"/>
      <c r="G10" s="518" t="n">
        <f aca="false">B10+C10</f>
        <v>30.7</v>
      </c>
    </row>
    <row r="11" customFormat="false" ht="17.25" hidden="false" customHeight="true" outlineLevel="0" collapsed="false">
      <c r="A11" s="520" t="s">
        <v>418</v>
      </c>
      <c r="B11" s="518" t="n">
        <v>0</v>
      </c>
      <c r="C11" s="518" t="n">
        <f aca="false">D11+E11+F11</f>
        <v>0</v>
      </c>
      <c r="D11" s="518"/>
      <c r="E11" s="518"/>
      <c r="F11" s="518"/>
      <c r="G11" s="518" t="n">
        <f aca="false">B11+C11</f>
        <v>0</v>
      </c>
    </row>
    <row r="12" customFormat="false" ht="14.25" hidden="false" customHeight="true" outlineLevel="0" collapsed="false">
      <c r="A12" s="517" t="s">
        <v>444</v>
      </c>
      <c r="B12" s="518" t="n">
        <f aca="false">14235.77+364+258.5+1072.3</f>
        <v>15930.57</v>
      </c>
      <c r="C12" s="518" t="n">
        <f aca="false">D12+E12+F12</f>
        <v>318.03946</v>
      </c>
      <c r="D12" s="521" t="n">
        <f aca="false">315.699+2.34046</f>
        <v>318.03946</v>
      </c>
      <c r="E12" s="518"/>
      <c r="F12" s="518"/>
      <c r="G12" s="518" t="n">
        <f aca="false">B12+C12</f>
        <v>16248.60946</v>
      </c>
    </row>
    <row r="13" customFormat="false" ht="13.5" hidden="false" customHeight="true" outlineLevel="0" collapsed="false">
      <c r="A13" s="517" t="s">
        <v>450</v>
      </c>
      <c r="B13" s="518" t="n">
        <f aca="false">6457.9-1072.3</f>
        <v>5385.6</v>
      </c>
      <c r="C13" s="518" t="n">
        <f aca="false">D13+E13+F13</f>
        <v>22.65543</v>
      </c>
      <c r="D13" s="521" t="n">
        <v>22.65543</v>
      </c>
      <c r="E13" s="518"/>
      <c r="F13" s="518"/>
      <c r="G13" s="518" t="n">
        <f aca="false">B13+C13</f>
        <v>5408.25543</v>
      </c>
    </row>
    <row r="14" customFormat="false" ht="16.5" hidden="false" customHeight="true" outlineLevel="0" collapsed="false">
      <c r="A14" s="517" t="s">
        <v>344</v>
      </c>
      <c r="B14" s="522" t="n">
        <v>0</v>
      </c>
      <c r="C14" s="518" t="n">
        <f aca="false">D14+E14+F14</f>
        <v>0</v>
      </c>
      <c r="D14" s="518"/>
      <c r="E14" s="518"/>
      <c r="F14" s="518"/>
      <c r="G14" s="518" t="n">
        <f aca="false">B14+C14</f>
        <v>0</v>
      </c>
    </row>
    <row r="15" customFormat="false" ht="22.5" hidden="false" customHeight="true" outlineLevel="0" collapsed="false">
      <c r="A15" s="523" t="s">
        <v>749</v>
      </c>
      <c r="B15" s="518" t="n">
        <f aca="false">SUM(B9:B14)</f>
        <v>21841.87</v>
      </c>
      <c r="C15" s="518" t="n">
        <f aca="false">D15+E15+F15</f>
        <v>365.9633</v>
      </c>
      <c r="D15" s="518" t="n">
        <f aca="false">SUM(D9:D14)</f>
        <v>365.9633</v>
      </c>
      <c r="E15" s="518" t="n">
        <f aca="false">SUM(E9:E14)</f>
        <v>0</v>
      </c>
      <c r="F15" s="518" t="n">
        <f aca="false">SUM(F9:F14)</f>
        <v>0</v>
      </c>
      <c r="G15" s="518" t="n">
        <f aca="false">B15+C15</f>
        <v>22207.8333</v>
      </c>
    </row>
    <row r="16" customFormat="false" ht="12.75" hidden="false" customHeight="false" outlineLevel="0" collapsed="false">
      <c r="B16" s="524"/>
    </row>
  </sheetData>
  <mergeCells count="6">
    <mergeCell ref="B2:G4"/>
    <mergeCell ref="A7:A8"/>
    <mergeCell ref="B7:B8"/>
    <mergeCell ref="C7:C8"/>
    <mergeCell ref="D7:F7"/>
    <mergeCell ref="G7:G8"/>
  </mergeCells>
  <printOptions headings="false" gridLines="false" gridLinesSet="true" horizontalCentered="false" verticalCentered="false"/>
  <pageMargins left="0.820138888888889"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0.99"/>
    <col collapsed="false" customWidth="true" hidden="false" outlineLevel="0" max="3" min="3" style="0" width="6.85"/>
    <col collapsed="false" customWidth="true" hidden="false" outlineLevel="0" max="4" min="4" style="0" width="7.14"/>
    <col collapsed="false" customWidth="true" hidden="false" outlineLevel="0" max="5" min="5" style="0" width="7.7"/>
    <col collapsed="false" customWidth="true" hidden="false" outlineLevel="0" max="6" min="6" style="0" width="7.28"/>
    <col collapsed="false" customWidth="true" hidden="false" outlineLevel="0" max="8" min="8" style="0" width="9.7"/>
    <col collapsed="false" customWidth="true" hidden="false" outlineLevel="0" max="10" min="10" style="0" width="12.42"/>
  </cols>
  <sheetData>
    <row r="1" customFormat="false" ht="12.75" hidden="false" customHeight="false" outlineLevel="0" collapsed="false">
      <c r="C1" s="525"/>
      <c r="J1" s="526" t="s">
        <v>754</v>
      </c>
      <c r="K1" s="526"/>
    </row>
    <row r="2" customFormat="false" ht="12.75" hidden="false" customHeight="true" outlineLevel="0" collapsed="false">
      <c r="C2" s="525"/>
      <c r="F2" s="448" t="s">
        <v>755</v>
      </c>
      <c r="G2" s="448"/>
      <c r="H2" s="448"/>
      <c r="I2" s="448"/>
      <c r="J2" s="448"/>
      <c r="K2" s="448"/>
      <c r="L2" s="447"/>
    </row>
    <row r="3" customFormat="false" ht="12.75" hidden="false" customHeight="false" outlineLevel="0" collapsed="false">
      <c r="C3" s="525"/>
      <c r="F3" s="448"/>
      <c r="G3" s="448"/>
      <c r="H3" s="448"/>
      <c r="I3" s="448"/>
      <c r="J3" s="448"/>
      <c r="K3" s="448"/>
      <c r="L3" s="447"/>
    </row>
    <row r="4" customFormat="false" ht="40.5" hidden="false" customHeight="true" outlineLevel="0" collapsed="false">
      <c r="C4" s="525"/>
      <c r="F4" s="448"/>
      <c r="G4" s="448"/>
      <c r="H4" s="448"/>
      <c r="I4" s="448"/>
      <c r="J4" s="448"/>
      <c r="K4" s="448"/>
      <c r="L4" s="447"/>
    </row>
    <row r="5" customFormat="false" ht="14.25" hidden="false" customHeight="true" outlineLevel="0" collapsed="false">
      <c r="C5" s="525"/>
      <c r="F5" s="367"/>
      <c r="G5" s="367"/>
      <c r="H5" s="367"/>
      <c r="I5" s="367"/>
      <c r="J5" s="367"/>
      <c r="K5" s="367"/>
      <c r="L5" s="447"/>
    </row>
    <row r="6" customFormat="false" ht="11.25" hidden="false" customHeight="true" outlineLevel="0" collapsed="false">
      <c r="A6" s="527" t="s">
        <v>756</v>
      </c>
      <c r="B6" s="527"/>
      <c r="C6" s="527"/>
      <c r="D6" s="527"/>
      <c r="E6" s="527"/>
      <c r="F6" s="527"/>
      <c r="G6" s="527"/>
      <c r="H6" s="527"/>
      <c r="I6" s="527"/>
      <c r="J6" s="527"/>
      <c r="K6" s="527"/>
      <c r="L6" s="447"/>
    </row>
    <row r="7" customFormat="false" ht="15" hidden="false" customHeight="true" outlineLevel="0" collapsed="false">
      <c r="A7" s="527"/>
      <c r="B7" s="527"/>
      <c r="C7" s="527"/>
      <c r="D7" s="527"/>
      <c r="E7" s="527"/>
      <c r="F7" s="527"/>
      <c r="G7" s="527"/>
      <c r="H7" s="527"/>
      <c r="I7" s="527"/>
      <c r="J7" s="527"/>
      <c r="K7" s="527"/>
      <c r="L7" s="447"/>
    </row>
    <row r="8" customFormat="false" ht="30" hidden="false" customHeight="true" outlineLevel="0" collapsed="false">
      <c r="A8" s="527"/>
      <c r="B8" s="527"/>
      <c r="C8" s="527"/>
      <c r="D8" s="527"/>
      <c r="E8" s="527"/>
      <c r="F8" s="527"/>
      <c r="G8" s="527"/>
      <c r="H8" s="527"/>
      <c r="I8" s="527"/>
      <c r="J8" s="527"/>
      <c r="K8" s="527"/>
      <c r="L8" s="447"/>
    </row>
    <row r="9" customFormat="false" ht="30" hidden="false" customHeight="true" outlineLevel="0" collapsed="false">
      <c r="A9" s="528" t="s">
        <v>757</v>
      </c>
      <c r="B9" s="529" t="s">
        <v>758</v>
      </c>
      <c r="C9" s="529" t="s">
        <v>759</v>
      </c>
      <c r="D9" s="529"/>
      <c r="E9" s="529"/>
      <c r="F9" s="529"/>
      <c r="G9" s="529" t="s">
        <v>703</v>
      </c>
      <c r="H9" s="529" t="s">
        <v>760</v>
      </c>
      <c r="I9" s="530" t="s">
        <v>761</v>
      </c>
      <c r="J9" s="530" t="s">
        <v>762</v>
      </c>
      <c r="K9" s="529" t="s">
        <v>763</v>
      </c>
      <c r="L9" s="447"/>
    </row>
    <row r="10" customFormat="false" ht="52.5" hidden="false" customHeight="true" outlineLevel="0" collapsed="false">
      <c r="A10" s="528"/>
      <c r="B10" s="529"/>
      <c r="C10" s="529" t="s">
        <v>764</v>
      </c>
      <c r="D10" s="529" t="s">
        <v>765</v>
      </c>
      <c r="E10" s="529" t="s">
        <v>766</v>
      </c>
      <c r="F10" s="529" t="s">
        <v>767</v>
      </c>
      <c r="G10" s="529"/>
      <c r="H10" s="529"/>
      <c r="I10" s="530"/>
      <c r="J10" s="530"/>
      <c r="K10" s="529"/>
    </row>
    <row r="11" customFormat="false" ht="12.75" hidden="false" customHeight="false" outlineLevel="0" collapsed="false">
      <c r="A11" s="531" t="n">
        <v>1</v>
      </c>
      <c r="B11" s="532" t="s">
        <v>768</v>
      </c>
      <c r="C11" s="533" t="n">
        <f aca="false">D11+E11+F11</f>
        <v>79</v>
      </c>
      <c r="D11" s="534" t="n">
        <v>19</v>
      </c>
      <c r="E11" s="534" t="n">
        <v>22</v>
      </c>
      <c r="F11" s="534" t="n">
        <v>38</v>
      </c>
      <c r="G11" s="535" t="n">
        <v>615.4</v>
      </c>
      <c r="H11" s="535" t="n">
        <v>75.46</v>
      </c>
      <c r="I11" s="536" t="n">
        <v>286.5</v>
      </c>
      <c r="J11" s="537" t="n">
        <v>340.1</v>
      </c>
      <c r="K11" s="538" t="n">
        <f aca="false">I11+H11-J11</f>
        <v>21.86</v>
      </c>
    </row>
    <row r="12" customFormat="false" ht="26.25" hidden="false" customHeight="true" outlineLevel="0" collapsed="false">
      <c r="A12" s="531" t="n">
        <v>2</v>
      </c>
      <c r="B12" s="532" t="s">
        <v>769</v>
      </c>
      <c r="C12" s="533" t="n">
        <f aca="false">D12+E12+F12</f>
        <v>146</v>
      </c>
      <c r="D12" s="534" t="n">
        <v>43</v>
      </c>
      <c r="E12" s="534" t="n">
        <v>57</v>
      </c>
      <c r="F12" s="534" t="n">
        <v>46</v>
      </c>
      <c r="G12" s="535" t="n">
        <v>1100</v>
      </c>
      <c r="H12" s="535" t="n">
        <v>133.17</v>
      </c>
      <c r="I12" s="536" t="n">
        <v>573.3</v>
      </c>
      <c r="J12" s="537" t="n">
        <v>585.7</v>
      </c>
      <c r="K12" s="538" t="n">
        <f aca="false">I12+H12-J12</f>
        <v>120.77</v>
      </c>
    </row>
    <row r="13" customFormat="false" ht="26.25" hidden="false" customHeight="true" outlineLevel="0" collapsed="false">
      <c r="A13" s="531" t="n">
        <v>3</v>
      </c>
      <c r="B13" s="532" t="s">
        <v>770</v>
      </c>
      <c r="C13" s="533" t="n">
        <f aca="false">D13+E13+F13</f>
        <v>79</v>
      </c>
      <c r="D13" s="534" t="n">
        <v>24</v>
      </c>
      <c r="E13" s="534" t="n">
        <v>18</v>
      </c>
      <c r="F13" s="534" t="n">
        <f aca="false">18+19</f>
        <v>37</v>
      </c>
      <c r="G13" s="535" t="n">
        <v>600</v>
      </c>
      <c r="H13" s="535" t="n">
        <v>-7.85</v>
      </c>
      <c r="I13" s="536" t="n">
        <v>283.1</v>
      </c>
      <c r="J13" s="537" t="n">
        <v>282</v>
      </c>
      <c r="K13" s="538" t="n">
        <f aca="false">I13+H13-J13</f>
        <v>-6.75</v>
      </c>
    </row>
    <row r="14" customFormat="false" ht="26.25" hidden="false" customHeight="true" outlineLevel="0" collapsed="false">
      <c r="A14" s="531" t="n">
        <v>4</v>
      </c>
      <c r="B14" s="532" t="s">
        <v>771</v>
      </c>
      <c r="C14" s="533" t="n">
        <f aca="false">D14+E14+F14</f>
        <v>47</v>
      </c>
      <c r="D14" s="534" t="n">
        <v>10</v>
      </c>
      <c r="E14" s="534" t="n">
        <v>14</v>
      </c>
      <c r="F14" s="534" t="n">
        <f aca="false">2+21</f>
        <v>23</v>
      </c>
      <c r="G14" s="535" t="n">
        <v>270</v>
      </c>
      <c r="H14" s="535" t="n">
        <v>17.16</v>
      </c>
      <c r="I14" s="536" t="n">
        <v>145.1</v>
      </c>
      <c r="J14" s="537" t="n">
        <v>177.7</v>
      </c>
      <c r="K14" s="538" t="n">
        <f aca="false">I14+H14-J14</f>
        <v>-15.44</v>
      </c>
    </row>
    <row r="15" customFormat="false" ht="26.25" hidden="false" customHeight="true" outlineLevel="0" collapsed="false">
      <c r="A15" s="531" t="n">
        <v>5</v>
      </c>
      <c r="B15" s="532" t="s">
        <v>772</v>
      </c>
      <c r="C15" s="533" t="n">
        <f aca="false">D15+E15+F15</f>
        <v>154</v>
      </c>
      <c r="D15" s="534" t="n">
        <v>45</v>
      </c>
      <c r="E15" s="534" t="n">
        <v>52</v>
      </c>
      <c r="F15" s="534" t="n">
        <v>57</v>
      </c>
      <c r="G15" s="535" t="n">
        <v>1056</v>
      </c>
      <c r="H15" s="535" t="n">
        <v>147.11</v>
      </c>
      <c r="I15" s="536" t="n">
        <v>535.3</v>
      </c>
      <c r="J15" s="537" t="n">
        <v>477.4</v>
      </c>
      <c r="K15" s="538" t="n">
        <f aca="false">I15+H15-J15</f>
        <v>205.01</v>
      </c>
    </row>
    <row r="16" customFormat="false" ht="26.25" hidden="false" customHeight="true" outlineLevel="0" collapsed="false">
      <c r="A16" s="531" t="n">
        <v>6</v>
      </c>
      <c r="B16" s="532" t="s">
        <v>773</v>
      </c>
      <c r="C16" s="533" t="n">
        <f aca="false">D16+E16+F16</f>
        <v>22</v>
      </c>
      <c r="D16" s="534" t="n">
        <v>6</v>
      </c>
      <c r="E16" s="534" t="n">
        <v>6</v>
      </c>
      <c r="F16" s="534" t="n">
        <v>10</v>
      </c>
      <c r="G16" s="535" t="n">
        <v>115</v>
      </c>
      <c r="H16" s="535" t="n">
        <v>58.52</v>
      </c>
      <c r="I16" s="536" t="n">
        <v>101.5</v>
      </c>
      <c r="J16" s="537" t="n">
        <v>95.7</v>
      </c>
      <c r="K16" s="538" t="n">
        <f aca="false">I16+H16-J16</f>
        <v>64.32</v>
      </c>
    </row>
    <row r="17" customFormat="false" ht="26.25" hidden="false" customHeight="true" outlineLevel="0" collapsed="false">
      <c r="A17" s="531" t="n">
        <v>7</v>
      </c>
      <c r="B17" s="532" t="s">
        <v>774</v>
      </c>
      <c r="C17" s="533" t="n">
        <f aca="false">D17+E17+F17</f>
        <v>49</v>
      </c>
      <c r="D17" s="534" t="n">
        <v>13</v>
      </c>
      <c r="E17" s="534" t="n">
        <v>11</v>
      </c>
      <c r="F17" s="534" t="n">
        <f aca="false">7+18</f>
        <v>25</v>
      </c>
      <c r="G17" s="535" t="n">
        <v>170</v>
      </c>
      <c r="H17" s="535" t="n">
        <v>6.65</v>
      </c>
      <c r="I17" s="536" t="n">
        <v>109.1</v>
      </c>
      <c r="J17" s="537" t="n">
        <v>110</v>
      </c>
      <c r="K17" s="538" t="n">
        <f aca="false">I17+H17-J17</f>
        <v>5.75</v>
      </c>
    </row>
    <row r="18" customFormat="false" ht="26.25" hidden="false" customHeight="true" outlineLevel="0" collapsed="false">
      <c r="A18" s="531" t="n">
        <v>8</v>
      </c>
      <c r="B18" s="532" t="s">
        <v>775</v>
      </c>
      <c r="C18" s="533" t="n">
        <f aca="false">D18+E18+F18</f>
        <v>50</v>
      </c>
      <c r="D18" s="534" t="n">
        <v>16</v>
      </c>
      <c r="E18" s="534" t="n">
        <v>11</v>
      </c>
      <c r="F18" s="534" t="n">
        <v>23</v>
      </c>
      <c r="G18" s="535" t="n">
        <v>254</v>
      </c>
      <c r="H18" s="535" t="n">
        <v>0.4</v>
      </c>
      <c r="I18" s="536" t="n">
        <v>137.2</v>
      </c>
      <c r="J18" s="537" t="n">
        <v>145.2</v>
      </c>
      <c r="K18" s="538" t="n">
        <f aca="false">I18+H18-J18</f>
        <v>-7.59999999999999</v>
      </c>
    </row>
    <row r="19" customFormat="false" ht="26.25" hidden="false" customHeight="true" outlineLevel="0" collapsed="false">
      <c r="A19" s="531" t="n">
        <v>9</v>
      </c>
      <c r="B19" s="532" t="s">
        <v>776</v>
      </c>
      <c r="C19" s="533" t="n">
        <f aca="false">D19+E19+F19</f>
        <v>141</v>
      </c>
      <c r="D19" s="534" t="n">
        <v>38</v>
      </c>
      <c r="E19" s="534" t="n">
        <v>56</v>
      </c>
      <c r="F19" s="534" t="n">
        <v>47</v>
      </c>
      <c r="G19" s="535" t="n">
        <v>633</v>
      </c>
      <c r="H19" s="535" t="n">
        <v>39.14</v>
      </c>
      <c r="I19" s="536" t="n">
        <v>365.2</v>
      </c>
      <c r="J19" s="537" t="n">
        <v>389.2</v>
      </c>
      <c r="K19" s="538" t="n">
        <f aca="false">I19+H19-J19</f>
        <v>15.14</v>
      </c>
    </row>
    <row r="20" customFormat="false" ht="26.25" hidden="false" customHeight="true" outlineLevel="0" collapsed="false">
      <c r="A20" s="531" t="n">
        <v>10</v>
      </c>
      <c r="B20" s="532" t="s">
        <v>777</v>
      </c>
      <c r="C20" s="533" t="n">
        <f aca="false">D20+E20+F20</f>
        <v>15</v>
      </c>
      <c r="D20" s="534" t="n">
        <v>4</v>
      </c>
      <c r="E20" s="534" t="n">
        <v>5</v>
      </c>
      <c r="F20" s="534" t="n">
        <v>6</v>
      </c>
      <c r="G20" s="535" t="n">
        <v>120</v>
      </c>
      <c r="H20" s="535" t="n">
        <v>-11.79</v>
      </c>
      <c r="I20" s="536" t="n">
        <v>51.5</v>
      </c>
      <c r="J20" s="537" t="n">
        <v>56</v>
      </c>
      <c r="K20" s="538" t="n">
        <f aca="false">I20+H20-J20</f>
        <v>-16.29</v>
      </c>
    </row>
    <row r="21" customFormat="false" ht="26.25" hidden="false" customHeight="true" outlineLevel="0" collapsed="false">
      <c r="A21" s="531" t="n">
        <v>11</v>
      </c>
      <c r="B21" s="532" t="s">
        <v>778</v>
      </c>
      <c r="C21" s="533" t="n">
        <f aca="false">D21+E21+F21</f>
        <v>86</v>
      </c>
      <c r="D21" s="539" t="n">
        <v>15</v>
      </c>
      <c r="E21" s="539" t="n">
        <v>31</v>
      </c>
      <c r="F21" s="539" t="n">
        <v>40</v>
      </c>
      <c r="G21" s="535" t="n">
        <v>550</v>
      </c>
      <c r="H21" s="535" t="n">
        <v>0.46</v>
      </c>
      <c r="I21" s="536" t="n">
        <v>327.5</v>
      </c>
      <c r="J21" s="537" t="n">
        <v>223.6</v>
      </c>
      <c r="K21" s="538" t="n">
        <f aca="false">I21+H21-J21</f>
        <v>104.36</v>
      </c>
    </row>
    <row r="22" customFormat="false" ht="26.25" hidden="false" customHeight="true" outlineLevel="0" collapsed="false">
      <c r="A22" s="531" t="n">
        <v>12</v>
      </c>
      <c r="B22" s="532" t="s">
        <v>779</v>
      </c>
      <c r="C22" s="533" t="n">
        <f aca="false">D22+E22+F22</f>
        <v>69</v>
      </c>
      <c r="D22" s="539" t="n">
        <v>18</v>
      </c>
      <c r="E22" s="539" t="n">
        <v>23</v>
      </c>
      <c r="F22" s="539" t="n">
        <v>28</v>
      </c>
      <c r="G22" s="535" t="n">
        <v>700.4</v>
      </c>
      <c r="H22" s="535" t="n">
        <v>51.28</v>
      </c>
      <c r="I22" s="536" t="n">
        <v>208.3</v>
      </c>
      <c r="J22" s="537" t="n">
        <v>205.4</v>
      </c>
      <c r="K22" s="538" t="n">
        <f aca="false">I22+H22-J22</f>
        <v>54.18</v>
      </c>
    </row>
    <row r="23" customFormat="false" ht="14.25" hidden="false" customHeight="false" outlineLevel="0" collapsed="false">
      <c r="A23" s="540" t="s">
        <v>780</v>
      </c>
      <c r="B23" s="540"/>
      <c r="C23" s="541" t="n">
        <f aca="false">SUM(C11:C22)</f>
        <v>937</v>
      </c>
      <c r="D23" s="541" t="n">
        <f aca="false">SUM(D11:D22)</f>
        <v>251</v>
      </c>
      <c r="E23" s="541" t="n">
        <f aca="false">SUM(E11:E22)</f>
        <v>306</v>
      </c>
      <c r="F23" s="541" t="n">
        <f aca="false">SUM(F11:F22)</f>
        <v>380</v>
      </c>
      <c r="G23" s="542" t="n">
        <f aca="false">SUM(G11:G22)</f>
        <v>6183.8</v>
      </c>
      <c r="H23" s="543" t="n">
        <f aca="false">SUM(H11:H22)</f>
        <v>509.71</v>
      </c>
      <c r="I23" s="543" t="n">
        <f aca="false">SUM(I11:I22)</f>
        <v>3123.6</v>
      </c>
      <c r="J23" s="543" t="n">
        <f aca="false">SUM(J11:J22)</f>
        <v>3088</v>
      </c>
      <c r="K23" s="541" t="n">
        <f aca="false">SUM(K11:K22)</f>
        <v>545.31</v>
      </c>
    </row>
    <row r="27" customFormat="false" ht="12.75" hidden="false" customHeight="false" outlineLevel="0" collapsed="false">
      <c r="J27" s="544"/>
    </row>
  </sheetData>
  <mergeCells count="12">
    <mergeCell ref="J1:K1"/>
    <mergeCell ref="F2:K4"/>
    <mergeCell ref="A6:K8"/>
    <mergeCell ref="A9:A10"/>
    <mergeCell ref="B9:B10"/>
    <mergeCell ref="C9:F9"/>
    <mergeCell ref="G9:G10"/>
    <mergeCell ref="H9:H10"/>
    <mergeCell ref="I9:I10"/>
    <mergeCell ref="J9:J10"/>
    <mergeCell ref="K9:K10"/>
    <mergeCell ref="A23:B23"/>
  </mergeCells>
  <printOptions headings="false" gridLines="false" gridLinesSet="true" horizontalCentered="false" verticalCentered="false"/>
  <pageMargins left="0.236111111111111" right="0.19652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3.99"/>
    <col collapsed="false" customWidth="true" hidden="false" outlineLevel="0" max="5" min="4" style="0" width="13.14"/>
    <col collapsed="false" customWidth="true" hidden="false" outlineLevel="0" max="6" min="6" style="0" width="14.56"/>
  </cols>
  <sheetData>
    <row r="1" customFormat="false" ht="12.75" hidden="false" customHeight="false" outlineLevel="0" collapsed="false">
      <c r="E1" s="0" t="s">
        <v>781</v>
      </c>
    </row>
    <row r="2" customFormat="false" ht="15" hidden="false" customHeight="true" outlineLevel="0" collapsed="false">
      <c r="C2" s="448" t="s">
        <v>782</v>
      </c>
      <c r="D2" s="448"/>
      <c r="E2" s="448"/>
      <c r="F2" s="448"/>
      <c r="G2" s="392"/>
    </row>
    <row r="3" customFormat="false" ht="12.75" hidden="false" customHeight="false" outlineLevel="0" collapsed="false">
      <c r="C3" s="448"/>
      <c r="D3" s="448"/>
      <c r="E3" s="448"/>
      <c r="F3" s="448"/>
      <c r="G3" s="392"/>
    </row>
    <row r="4" customFormat="false" ht="42.75" hidden="false" customHeight="true" outlineLevel="0" collapsed="false">
      <c r="C4" s="448"/>
      <c r="D4" s="448"/>
      <c r="E4" s="448"/>
      <c r="F4" s="448"/>
      <c r="G4" s="392"/>
    </row>
    <row r="5" customFormat="false" ht="12.75" hidden="false" customHeight="false" outlineLevel="0" collapsed="false">
      <c r="A5" s="525" t="s">
        <v>783</v>
      </c>
      <c r="B5" s="525"/>
    </row>
    <row r="6" customFormat="false" ht="13.5" hidden="false" customHeight="false" outlineLevel="0" collapsed="false">
      <c r="B6" s="525" t="s">
        <v>784</v>
      </c>
    </row>
    <row r="7" customFormat="false" ht="12.75" hidden="false" customHeight="true" outlineLevel="0" collapsed="false">
      <c r="A7" s="545" t="s">
        <v>785</v>
      </c>
      <c r="B7" s="545" t="s">
        <v>745</v>
      </c>
      <c r="C7" s="546" t="s">
        <v>786</v>
      </c>
      <c r="D7" s="546" t="s">
        <v>787</v>
      </c>
      <c r="E7" s="547" t="s">
        <v>7</v>
      </c>
      <c r="F7" s="548" t="s">
        <v>788</v>
      </c>
    </row>
    <row r="8" customFormat="false" ht="30" hidden="false" customHeight="true" outlineLevel="0" collapsed="false">
      <c r="A8" s="545"/>
      <c r="B8" s="545"/>
      <c r="C8" s="546"/>
      <c r="D8" s="546"/>
      <c r="E8" s="547"/>
      <c r="F8" s="548"/>
    </row>
    <row r="9" customFormat="false" ht="15.75" hidden="false" customHeight="true" outlineLevel="0" collapsed="false">
      <c r="A9" s="549" t="s">
        <v>602</v>
      </c>
      <c r="B9" s="550" t="s">
        <v>281</v>
      </c>
      <c r="C9" s="551" t="n">
        <v>19215.85967</v>
      </c>
      <c r="D9" s="551" t="n">
        <v>22233.23959</v>
      </c>
      <c r="E9" s="552" t="n">
        <f aca="false">D9/C9*100</f>
        <v>115.702549726207</v>
      </c>
      <c r="F9" s="553" t="n">
        <f aca="false">D9-C9</f>
        <v>3017.37992</v>
      </c>
    </row>
    <row r="10" customFormat="false" ht="18" hidden="false" customHeight="true" outlineLevel="0" collapsed="false">
      <c r="A10" s="554" t="s">
        <v>360</v>
      </c>
      <c r="B10" s="555" t="s">
        <v>302</v>
      </c>
      <c r="C10" s="551" t="n">
        <v>625.8</v>
      </c>
      <c r="D10" s="551" t="n">
        <v>655.95</v>
      </c>
      <c r="E10" s="552" t="n">
        <v>0</v>
      </c>
      <c r="F10" s="553" t="n">
        <f aca="false">D10-C10</f>
        <v>30.1500000000001</v>
      </c>
    </row>
    <row r="11" customFormat="false" ht="31.5" hidden="false" customHeight="true" outlineLevel="0" collapsed="false">
      <c r="A11" s="554" t="s">
        <v>621</v>
      </c>
      <c r="B11" s="555" t="s">
        <v>244</v>
      </c>
      <c r="C11" s="551" t="n">
        <v>885.42338</v>
      </c>
      <c r="D11" s="551" t="n">
        <v>1062.3094</v>
      </c>
      <c r="E11" s="552" t="n">
        <f aca="false">D11/C11*100</f>
        <v>119.977563727762</v>
      </c>
      <c r="F11" s="553" t="n">
        <f aca="false">D11-C11</f>
        <v>176.88602</v>
      </c>
    </row>
    <row r="12" customFormat="false" ht="18" hidden="false" customHeight="true" outlineLevel="0" collapsed="false">
      <c r="A12" s="554" t="s">
        <v>418</v>
      </c>
      <c r="B12" s="555" t="s">
        <v>204</v>
      </c>
      <c r="C12" s="551" t="n">
        <v>4087.72445</v>
      </c>
      <c r="D12" s="551" t="n">
        <v>15507.4236</v>
      </c>
      <c r="E12" s="552" t="n">
        <f aca="false">D12/C12*100</f>
        <v>379.36567862347</v>
      </c>
      <c r="F12" s="553" t="n">
        <f aca="false">D12-C12</f>
        <v>11419.69915</v>
      </c>
    </row>
    <row r="13" customFormat="false" ht="28.5" hidden="false" customHeight="true" outlineLevel="0" collapsed="false">
      <c r="A13" s="554" t="s">
        <v>429</v>
      </c>
      <c r="B13" s="555" t="s">
        <v>208</v>
      </c>
      <c r="C13" s="551" t="n">
        <v>1090.66481</v>
      </c>
      <c r="D13" s="551" t="n">
        <v>1569.986</v>
      </c>
      <c r="E13" s="552" t="n">
        <v>0</v>
      </c>
      <c r="F13" s="553" t="n">
        <f aca="false">D13-C13</f>
        <v>479.32119</v>
      </c>
    </row>
    <row r="14" customFormat="false" ht="17.25" hidden="false" customHeight="true" outlineLevel="0" collapsed="false">
      <c r="A14" s="549" t="s">
        <v>444</v>
      </c>
      <c r="B14" s="550" t="s">
        <v>279</v>
      </c>
      <c r="C14" s="551" t="n">
        <v>330199.23216</v>
      </c>
      <c r="D14" s="551" t="n">
        <v>393879.18078</v>
      </c>
      <c r="E14" s="552" t="n">
        <f aca="false">D14/C14*100</f>
        <v>119.285310932868</v>
      </c>
      <c r="F14" s="553" t="n">
        <f aca="false">D14-C14</f>
        <v>63679.94862</v>
      </c>
    </row>
    <row r="15" customFormat="false" ht="18.75" hidden="false" customHeight="true" outlineLevel="0" collapsed="false">
      <c r="A15" s="549" t="s">
        <v>448</v>
      </c>
      <c r="B15" s="550" t="s">
        <v>449</v>
      </c>
      <c r="C15" s="551" t="n">
        <v>44911.48448</v>
      </c>
      <c r="D15" s="551" t="n">
        <v>46244.60659</v>
      </c>
      <c r="E15" s="552" t="n">
        <f aca="false">D15/C15*100</f>
        <v>102.968332321755</v>
      </c>
      <c r="F15" s="553" t="n">
        <f aca="false">D15-C15</f>
        <v>1333.12211</v>
      </c>
    </row>
    <row r="16" customFormat="false" ht="19.5" hidden="false" customHeight="true" outlineLevel="0" collapsed="false">
      <c r="A16" s="554" t="s">
        <v>344</v>
      </c>
      <c r="B16" s="555" t="s">
        <v>345</v>
      </c>
      <c r="C16" s="551" t="n">
        <v>113560.6102</v>
      </c>
      <c r="D16" s="551" t="n">
        <v>122792.0934</v>
      </c>
      <c r="E16" s="552" t="n">
        <f aca="false">D16/C16*100</f>
        <v>108.129124336107</v>
      </c>
      <c r="F16" s="553" t="n">
        <f aca="false">D16-C16</f>
        <v>9231.4832</v>
      </c>
    </row>
    <row r="17" customFormat="false" ht="21.75" hidden="false" customHeight="true" outlineLevel="0" collapsed="false">
      <c r="A17" s="554" t="s">
        <v>461</v>
      </c>
      <c r="B17" s="555" t="s">
        <v>395</v>
      </c>
      <c r="C17" s="551" t="n">
        <v>154.66</v>
      </c>
      <c r="D17" s="551" t="n">
        <v>387.31</v>
      </c>
      <c r="E17" s="552" t="n">
        <f aca="false">D17/C17*100</f>
        <v>250.426742532006</v>
      </c>
      <c r="F17" s="553" t="n">
        <f aca="false">D17-C17</f>
        <v>232.65</v>
      </c>
    </row>
    <row r="18" customFormat="false" ht="19.5" hidden="false" customHeight="true" outlineLevel="0" collapsed="false">
      <c r="A18" s="554" t="s">
        <v>466</v>
      </c>
      <c r="B18" s="555" t="s">
        <v>217</v>
      </c>
      <c r="C18" s="551" t="n">
        <v>205.78289</v>
      </c>
      <c r="D18" s="551" t="n">
        <v>10</v>
      </c>
      <c r="E18" s="552" t="n">
        <f aca="false">D18/C18*100</f>
        <v>4.85949050477423</v>
      </c>
      <c r="F18" s="553" t="n">
        <f aca="false">D18-C18</f>
        <v>-195.78289</v>
      </c>
    </row>
    <row r="19" customFormat="false" ht="47.25" hidden="true" customHeight="true" outlineLevel="0" collapsed="false">
      <c r="A19" s="554" t="s">
        <v>365</v>
      </c>
      <c r="B19" s="555" t="s">
        <v>354</v>
      </c>
      <c r="C19" s="551"/>
      <c r="D19" s="551"/>
      <c r="E19" s="552" t="e">
        <f aca="false">D19/C19*100</f>
        <v>#DIV/0!</v>
      </c>
      <c r="F19" s="553" t="n">
        <f aca="false">D19-C19</f>
        <v>0</v>
      </c>
    </row>
    <row r="20" customFormat="false" ht="32.25" hidden="false" customHeight="true" outlineLevel="0" collapsed="false">
      <c r="A20" s="554" t="s">
        <v>789</v>
      </c>
      <c r="B20" s="555" t="s">
        <v>368</v>
      </c>
      <c r="C20" s="551" t="n">
        <v>17195.80804</v>
      </c>
      <c r="D20" s="551" t="n">
        <v>18593.3288</v>
      </c>
      <c r="E20" s="552" t="n">
        <f aca="false">D20/C20*100</f>
        <v>108.127101423493</v>
      </c>
      <c r="F20" s="553" t="n">
        <f aca="false">D20-C20</f>
        <v>1397.52076</v>
      </c>
    </row>
    <row r="21" customFormat="false" ht="13.5" hidden="false" customHeight="false" outlineLevel="0" collapsed="false">
      <c r="A21" s="556" t="s">
        <v>749</v>
      </c>
      <c r="B21" s="556"/>
      <c r="C21" s="557" t="n">
        <f aca="false">SUM(C9:C20)</f>
        <v>532133.05008</v>
      </c>
      <c r="D21" s="557" t="n">
        <f aca="false">SUM(D9:D20)</f>
        <v>622935.42816</v>
      </c>
      <c r="E21" s="552" t="n">
        <f aca="false">D21/C21*100</f>
        <v>117.063848611987</v>
      </c>
      <c r="F21" s="553" t="n">
        <f aca="false">D21-C21</f>
        <v>90802.3780800001</v>
      </c>
    </row>
    <row r="22" customFormat="false" ht="12.75" hidden="false" customHeight="false" outlineLevel="0" collapsed="false">
      <c r="D22" s="558"/>
    </row>
  </sheetData>
  <mergeCells count="7">
    <mergeCell ref="C2:F4"/>
    <mergeCell ref="A7:A8"/>
    <mergeCell ref="B7:B8"/>
    <mergeCell ref="C7:C8"/>
    <mergeCell ref="D7:D8"/>
    <mergeCell ref="E7:E8"/>
    <mergeCell ref="F7:F8"/>
  </mergeCells>
  <printOptions headings="false" gridLines="false" gridLinesSet="true" horizontalCentered="false" verticalCentered="false"/>
  <pageMargins left="0.320138888888889" right="0.27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3" min="3" style="0" width="11.42"/>
    <col collapsed="false" customWidth="true" hidden="false" outlineLevel="0" max="4" min="4" style="0" width="12.7"/>
    <col collapsed="false" customWidth="true" hidden="false" outlineLevel="0" max="6" min="6" style="0" width="10.85"/>
  </cols>
  <sheetData>
    <row r="1" customFormat="false" ht="12.75" hidden="false" customHeight="false" outlineLevel="0" collapsed="false">
      <c r="E1" s="0" t="s">
        <v>790</v>
      </c>
    </row>
    <row r="2" customFormat="false" ht="12.75" hidden="false" customHeight="true" outlineLevel="0" collapsed="false">
      <c r="B2" s="448" t="s">
        <v>791</v>
      </c>
      <c r="C2" s="448"/>
      <c r="D2" s="448"/>
      <c r="E2" s="448"/>
      <c r="F2" s="448"/>
      <c r="G2" s="392"/>
      <c r="H2" s="392"/>
      <c r="I2" s="392"/>
      <c r="J2" s="392"/>
      <c r="K2" s="392"/>
    </row>
    <row r="3" customFormat="false" ht="12.75" hidden="false" customHeight="false" outlineLevel="0" collapsed="false">
      <c r="B3" s="448"/>
      <c r="C3" s="448"/>
      <c r="D3" s="448"/>
      <c r="E3" s="448"/>
      <c r="F3" s="448"/>
      <c r="G3" s="392"/>
      <c r="H3" s="392"/>
      <c r="I3" s="392"/>
      <c r="J3" s="392"/>
      <c r="K3" s="392"/>
    </row>
    <row r="4" customFormat="false" ht="19.5" hidden="false" customHeight="true" outlineLevel="0" collapsed="false">
      <c r="B4" s="448"/>
      <c r="C4" s="448"/>
      <c r="D4" s="448"/>
      <c r="E4" s="448"/>
      <c r="F4" s="448"/>
      <c r="G4" s="392"/>
      <c r="H4" s="392"/>
      <c r="I4" s="392"/>
      <c r="J4" s="392"/>
      <c r="K4" s="392"/>
    </row>
    <row r="5" customFormat="false" ht="18" hidden="false" customHeight="true" outlineLevel="0" collapsed="false">
      <c r="B5" s="448"/>
      <c r="C5" s="448"/>
      <c r="D5" s="448"/>
      <c r="E5" s="448"/>
      <c r="F5" s="448"/>
    </row>
    <row r="6" customFormat="false" ht="12.75" hidden="false" customHeight="false" outlineLevel="0" collapsed="false">
      <c r="A6" s="559" t="s">
        <v>792</v>
      </c>
      <c r="B6" s="559"/>
      <c r="C6" s="559"/>
      <c r="D6" s="559"/>
      <c r="E6" s="559"/>
      <c r="F6" s="559"/>
    </row>
    <row r="7" customFormat="false" ht="13.5" hidden="false" customHeight="false" outlineLevel="0" collapsed="false">
      <c r="A7" s="559" t="s">
        <v>793</v>
      </c>
      <c r="B7" s="559" t="s">
        <v>744</v>
      </c>
      <c r="C7" s="559"/>
      <c r="D7" s="559"/>
      <c r="E7" s="559"/>
      <c r="F7" s="559"/>
    </row>
    <row r="8" customFormat="false" ht="12.75" hidden="false" customHeight="true" outlineLevel="0" collapsed="false">
      <c r="A8" s="545" t="s">
        <v>794</v>
      </c>
      <c r="B8" s="545" t="s">
        <v>795</v>
      </c>
      <c r="C8" s="546" t="s">
        <v>786</v>
      </c>
      <c r="D8" s="546" t="s">
        <v>787</v>
      </c>
      <c r="E8" s="547" t="s">
        <v>7</v>
      </c>
      <c r="F8" s="548" t="s">
        <v>796</v>
      </c>
    </row>
    <row r="9" customFormat="false" ht="24.75" hidden="false" customHeight="true" outlineLevel="0" collapsed="false">
      <c r="A9" s="545"/>
      <c r="B9" s="545"/>
      <c r="C9" s="546"/>
      <c r="D9" s="546"/>
      <c r="E9" s="547"/>
      <c r="F9" s="548"/>
    </row>
    <row r="10" customFormat="false" ht="15.75" hidden="false" customHeight="true" outlineLevel="0" collapsed="false">
      <c r="A10" s="549" t="s">
        <v>797</v>
      </c>
      <c r="B10" s="550" t="s">
        <v>798</v>
      </c>
      <c r="C10" s="560" t="n">
        <v>275959.24851</v>
      </c>
      <c r="D10" s="560" t="n">
        <v>330350.15962</v>
      </c>
      <c r="E10" s="561" t="n">
        <f aca="false">D10/C10*100</f>
        <v>119.709762004236</v>
      </c>
      <c r="F10" s="562" t="n">
        <f aca="false">D10-C10</f>
        <v>54390.91111</v>
      </c>
    </row>
    <row r="11" customFormat="false" ht="18" hidden="false" customHeight="true" outlineLevel="0" collapsed="false">
      <c r="A11" s="554" t="s">
        <v>799</v>
      </c>
      <c r="B11" s="555" t="s">
        <v>800</v>
      </c>
      <c r="C11" s="560" t="n">
        <v>49.0256</v>
      </c>
      <c r="D11" s="560" t="n">
        <v>1.4</v>
      </c>
      <c r="E11" s="561" t="n">
        <v>0</v>
      </c>
      <c r="F11" s="562" t="n">
        <f aca="false">D11-C11</f>
        <v>-47.6256</v>
      </c>
    </row>
    <row r="12" customFormat="false" ht="31.5" hidden="false" customHeight="true" outlineLevel="0" collapsed="false">
      <c r="A12" s="554" t="s">
        <v>801</v>
      </c>
      <c r="B12" s="555" t="s">
        <v>802</v>
      </c>
      <c r="C12" s="560" t="n">
        <v>71813.21132</v>
      </c>
      <c r="D12" s="560" t="n">
        <v>94644.50081</v>
      </c>
      <c r="E12" s="561" t="n">
        <f aca="false">D12/C12*100</f>
        <v>131.792603436523</v>
      </c>
      <c r="F12" s="562" t="n">
        <f aca="false">D12-C12</f>
        <v>22831.28949</v>
      </c>
    </row>
    <row r="13" customFormat="false" ht="18" hidden="false" customHeight="true" outlineLevel="0" collapsed="false">
      <c r="A13" s="554" t="s">
        <v>803</v>
      </c>
      <c r="B13" s="555" t="s">
        <v>804</v>
      </c>
      <c r="C13" s="560" t="n">
        <v>685.45416</v>
      </c>
      <c r="D13" s="560" t="n">
        <v>758.90663</v>
      </c>
      <c r="E13" s="561" t="n">
        <f aca="false">D13/C13*100</f>
        <v>110.715883612115</v>
      </c>
      <c r="F13" s="562" t="n">
        <f aca="false">D13-C13</f>
        <v>73.45247</v>
      </c>
    </row>
    <row r="14" customFormat="false" ht="28.5" hidden="false" customHeight="true" outlineLevel="0" collapsed="false">
      <c r="A14" s="554" t="s">
        <v>805</v>
      </c>
      <c r="B14" s="555" t="s">
        <v>806</v>
      </c>
      <c r="C14" s="560" t="n">
        <v>2343.15246</v>
      </c>
      <c r="D14" s="560" t="n">
        <v>2136.13176</v>
      </c>
      <c r="E14" s="561" t="n">
        <f aca="false">D14/C14*100</f>
        <v>91.1648642786138</v>
      </c>
      <c r="F14" s="562" t="n">
        <f aca="false">D14-C14</f>
        <v>-207.0207</v>
      </c>
    </row>
    <row r="15" customFormat="false" ht="17.25" hidden="false" customHeight="true" outlineLevel="0" collapsed="false">
      <c r="A15" s="549" t="s">
        <v>747</v>
      </c>
      <c r="B15" s="550" t="s">
        <v>807</v>
      </c>
      <c r="C15" s="560" t="n">
        <v>7437.85876</v>
      </c>
      <c r="D15" s="560" t="n">
        <v>4060.2585</v>
      </c>
      <c r="E15" s="561" t="n">
        <f aca="false">D15/C15*100</f>
        <v>54.5890777307527</v>
      </c>
      <c r="F15" s="562" t="n">
        <f aca="false">D15-C15</f>
        <v>-3377.60026</v>
      </c>
    </row>
    <row r="16" customFormat="false" ht="33" hidden="false" customHeight="true" outlineLevel="0" collapsed="false">
      <c r="A16" s="549" t="s">
        <v>808</v>
      </c>
      <c r="B16" s="550" t="s">
        <v>809</v>
      </c>
      <c r="C16" s="560" t="n">
        <v>2126.01442</v>
      </c>
      <c r="D16" s="560" t="n">
        <f aca="false">13610.29728</f>
        <v>13610.29728</v>
      </c>
      <c r="E16" s="561" t="n">
        <f aca="false">D16/C16*100</f>
        <v>640.178973009976</v>
      </c>
      <c r="F16" s="562" t="n">
        <f aca="false">D16-C16</f>
        <v>11484.28286</v>
      </c>
    </row>
    <row r="17" customFormat="false" ht="19.5" hidden="false" customHeight="true" outlineLevel="0" collapsed="false">
      <c r="A17" s="554" t="s">
        <v>810</v>
      </c>
      <c r="B17" s="555" t="s">
        <v>811</v>
      </c>
      <c r="C17" s="560" t="n">
        <v>11040.41437</v>
      </c>
      <c r="D17" s="560" t="n">
        <f aca="false">4968.95962</f>
        <v>4968.95962</v>
      </c>
      <c r="E17" s="563" t="s">
        <v>812</v>
      </c>
      <c r="F17" s="562" t="n">
        <f aca="false">D17-C17</f>
        <v>-6071.45475</v>
      </c>
    </row>
    <row r="18" customFormat="false" ht="19.5" hidden="false" customHeight="true" outlineLevel="0" collapsed="false">
      <c r="A18" s="564" t="s">
        <v>813</v>
      </c>
      <c r="B18" s="555" t="s">
        <v>814</v>
      </c>
      <c r="C18" s="560" t="n">
        <v>4.98899</v>
      </c>
      <c r="D18" s="560" t="n">
        <v>7.13872</v>
      </c>
      <c r="E18" s="561" t="n">
        <f aca="false">D18/C18*100</f>
        <v>143.089483041658</v>
      </c>
      <c r="F18" s="562" t="n">
        <f aca="false">D18-C18</f>
        <v>2.14973</v>
      </c>
    </row>
    <row r="19" customFormat="false" ht="38.25" hidden="false" customHeight="true" outlineLevel="0" collapsed="false">
      <c r="A19" s="554" t="s">
        <v>815</v>
      </c>
      <c r="B19" s="555" t="s">
        <v>816</v>
      </c>
      <c r="C19" s="560" t="n">
        <v>17821.60804</v>
      </c>
      <c r="D19" s="560" t="n">
        <v>19249.2788</v>
      </c>
      <c r="E19" s="561" t="n">
        <f aca="false">D19/C19*100</f>
        <v>108.010897539636</v>
      </c>
      <c r="F19" s="562" t="n">
        <f aca="false">D19-C19</f>
        <v>1427.67076</v>
      </c>
    </row>
    <row r="20" customFormat="false" ht="36" hidden="false" customHeight="true" outlineLevel="0" collapsed="false">
      <c r="A20" s="554" t="s">
        <v>817</v>
      </c>
      <c r="B20" s="555" t="s">
        <v>818</v>
      </c>
      <c r="C20" s="560" t="n">
        <v>110671.0305</v>
      </c>
      <c r="D20" s="560" t="n">
        <v>118849.25526</v>
      </c>
      <c r="E20" s="563" t="s">
        <v>812</v>
      </c>
      <c r="F20" s="562" t="n">
        <f aca="false">D20-C20</f>
        <v>8178.22476000001</v>
      </c>
    </row>
    <row r="21" customFormat="false" ht="24.75" hidden="false" customHeight="true" outlineLevel="0" collapsed="false">
      <c r="A21" s="554" t="s">
        <v>819</v>
      </c>
      <c r="B21" s="555" t="s">
        <v>820</v>
      </c>
      <c r="C21" s="560" t="n">
        <v>0</v>
      </c>
      <c r="D21" s="560" t="n">
        <v>462.58</v>
      </c>
      <c r="E21" s="561" t="n">
        <v>0</v>
      </c>
      <c r="F21" s="562" t="n">
        <f aca="false">D21-C21</f>
        <v>462.58</v>
      </c>
    </row>
    <row r="22" customFormat="false" ht="18.75" hidden="false" customHeight="true" outlineLevel="0" collapsed="false">
      <c r="A22" s="554" t="s">
        <v>821</v>
      </c>
      <c r="B22" s="555" t="s">
        <v>822</v>
      </c>
      <c r="C22" s="560" t="n">
        <v>963.22403</v>
      </c>
      <c r="D22" s="560" t="n">
        <v>4817.49681</v>
      </c>
      <c r="E22" s="561" t="n">
        <f aca="false">D22/C22*100</f>
        <v>500.142922098819</v>
      </c>
      <c r="F22" s="562" t="n">
        <f aca="false">D22-C22</f>
        <v>3854.27278</v>
      </c>
    </row>
    <row r="23" customFormat="false" ht="32.25" hidden="false" customHeight="true" outlineLevel="0" collapsed="false">
      <c r="A23" s="554" t="s">
        <v>823</v>
      </c>
      <c r="B23" s="555" t="s">
        <v>824</v>
      </c>
      <c r="C23" s="560" t="n">
        <v>4183.104</v>
      </c>
      <c r="D23" s="560" t="n">
        <v>4456.94078</v>
      </c>
      <c r="E23" s="561" t="n">
        <f aca="false">D23/C23*100</f>
        <v>106.546257994064</v>
      </c>
      <c r="F23" s="562" t="n">
        <f aca="false">D23-C23</f>
        <v>273.83678</v>
      </c>
    </row>
    <row r="24" customFormat="false" ht="32.25" hidden="false" customHeight="true" outlineLevel="0" collapsed="false">
      <c r="A24" s="554" t="s">
        <v>825</v>
      </c>
      <c r="B24" s="565" t="s">
        <v>826</v>
      </c>
      <c r="C24" s="566" t="n">
        <v>27034.71492</v>
      </c>
      <c r="D24" s="566" t="n">
        <v>24462.12357</v>
      </c>
      <c r="E24" s="561" t="n">
        <f aca="false">D24/C24*100</f>
        <v>90.484118816815</v>
      </c>
      <c r="F24" s="562" t="n">
        <f aca="false">D24-C24</f>
        <v>-2572.59135</v>
      </c>
    </row>
    <row r="25" customFormat="false" ht="13.5" hidden="false" customHeight="false" outlineLevel="0" collapsed="false">
      <c r="A25" s="556" t="s">
        <v>749</v>
      </c>
      <c r="B25" s="556"/>
      <c r="C25" s="567" t="n">
        <f aca="false">SUM(C10:C24)</f>
        <v>532133.05008</v>
      </c>
      <c r="D25" s="567" t="n">
        <f aca="false">SUM(D10:D24)</f>
        <v>622835.42816</v>
      </c>
      <c r="E25" s="561" t="n">
        <f aca="false">D25/C25*100</f>
        <v>117.045056319348</v>
      </c>
      <c r="F25" s="562" t="n">
        <f aca="false">D25-C25</f>
        <v>90702.3780800001</v>
      </c>
    </row>
    <row r="26" customFormat="false" ht="12.75" hidden="false" customHeight="false" outlineLevel="0" collapsed="false">
      <c r="D26" s="568"/>
    </row>
    <row r="27" customFormat="false" ht="12.75" hidden="false" customHeight="false" outlineLevel="0" collapsed="false">
      <c r="D27" s="558"/>
    </row>
  </sheetData>
  <mergeCells count="7">
    <mergeCell ref="B2:F5"/>
    <mergeCell ref="A8:A9"/>
    <mergeCell ref="B8:B9"/>
    <mergeCell ref="C8:C9"/>
    <mergeCell ref="D8:D9"/>
    <mergeCell ref="E8:E9"/>
    <mergeCell ref="F8:F9"/>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75" zeroHeight="false" outlineLevelRow="0" outlineLevelCol="0"/>
  <cols>
    <col collapsed="false" customWidth="false" hidden="false" outlineLevel="0" max="1" min="1" style="444" width="9.14"/>
    <col collapsed="false" customWidth="true" hidden="false" outlineLevel="0" max="2" min="2" style="444" width="46.7"/>
    <col collapsed="false" customWidth="true" hidden="false" outlineLevel="0" max="3" min="3" style="444" width="10.85"/>
    <col collapsed="false" customWidth="true" hidden="false" outlineLevel="0" max="4" min="4" style="444" width="10.56"/>
    <col collapsed="false" customWidth="true" hidden="false" outlineLevel="0" max="5" min="5" style="444" width="11.28"/>
    <col collapsed="false" customWidth="false" hidden="false" outlineLevel="0" max="257" min="6" style="444" width="9.14"/>
  </cols>
  <sheetData>
    <row r="1" s="445" customFormat="true" ht="15.75" hidden="false" customHeight="true" outlineLevel="0" collapsed="false">
      <c r="A1" s="394"/>
      <c r="C1" s="394"/>
      <c r="D1" s="446" t="s">
        <v>827</v>
      </c>
      <c r="E1" s="446"/>
    </row>
    <row r="2" customFormat="false" ht="11.25" hidden="false" customHeight="true" outlineLevel="0" collapsed="false">
      <c r="A2" s="394"/>
      <c r="B2" s="447"/>
      <c r="C2" s="448" t="s">
        <v>828</v>
      </c>
      <c r="D2" s="448"/>
      <c r="E2" s="448"/>
    </row>
    <row r="3" customFormat="false" ht="15.75" hidden="false" customHeight="false" outlineLevel="0" collapsed="false">
      <c r="A3" s="394"/>
      <c r="B3" s="447"/>
      <c r="C3" s="448"/>
      <c r="D3" s="448"/>
      <c r="E3" s="448"/>
    </row>
    <row r="4" customFormat="false" ht="15.75" hidden="false" customHeight="false" outlineLevel="0" collapsed="false">
      <c r="B4" s="447"/>
      <c r="C4" s="448"/>
      <c r="D4" s="448"/>
      <c r="E4" s="448"/>
    </row>
    <row r="5" customFormat="false" ht="56.25" hidden="false" customHeight="true" outlineLevel="0" collapsed="false">
      <c r="C5" s="448"/>
      <c r="D5" s="448"/>
      <c r="E5" s="448"/>
    </row>
    <row r="6" customFormat="false" ht="15.75" hidden="false" customHeight="false" outlineLevel="0" collapsed="false">
      <c r="A6" s="449" t="s">
        <v>829</v>
      </c>
      <c r="B6" s="449"/>
      <c r="C6" s="449"/>
      <c r="D6" s="449"/>
      <c r="E6" s="449"/>
    </row>
    <row r="7" customFormat="false" ht="57" hidden="false" customHeight="true" outlineLevel="0" collapsed="false">
      <c r="A7" s="450" t="s">
        <v>830</v>
      </c>
      <c r="B7" s="450"/>
      <c r="C7" s="450"/>
      <c r="D7" s="450"/>
      <c r="E7" s="450"/>
    </row>
    <row r="8" customFormat="false" ht="15.75" hidden="false" customHeight="false" outlineLevel="0" collapsed="false">
      <c r="A8" s="451"/>
      <c r="B8" s="451"/>
    </row>
    <row r="9" customFormat="false" ht="15.75" hidden="false" customHeight="false" outlineLevel="0" collapsed="false">
      <c r="A9" s="452"/>
      <c r="B9" s="452"/>
    </row>
    <row r="10" customFormat="false" ht="72.75" hidden="false" customHeight="true" outlineLevel="0" collapsed="false">
      <c r="A10" s="453" t="s">
        <v>701</v>
      </c>
      <c r="B10" s="453" t="s">
        <v>702</v>
      </c>
      <c r="C10" s="453" t="s">
        <v>703</v>
      </c>
      <c r="D10" s="453" t="s">
        <v>740</v>
      </c>
      <c r="E10" s="453" t="s">
        <v>7</v>
      </c>
    </row>
    <row r="11" customFormat="false" ht="33.75" hidden="false" customHeight="true" outlineLevel="0" collapsed="false">
      <c r="A11" s="454" t="n">
        <v>1</v>
      </c>
      <c r="B11" s="455" t="s">
        <v>706</v>
      </c>
      <c r="C11" s="467" t="n">
        <v>68.31044</v>
      </c>
      <c r="D11" s="569" t="n">
        <v>65.6832</v>
      </c>
      <c r="E11" s="460" t="n">
        <f aca="false">D11/C11*100</f>
        <v>96.1539700227374</v>
      </c>
    </row>
    <row r="12" customFormat="false" ht="30.75" hidden="false" customHeight="true" outlineLevel="0" collapsed="false">
      <c r="A12" s="454" t="n">
        <v>2</v>
      </c>
      <c r="B12" s="455" t="s">
        <v>709</v>
      </c>
      <c r="C12" s="467" t="n">
        <v>77.6255</v>
      </c>
      <c r="D12" s="570" t="n">
        <v>74.64</v>
      </c>
      <c r="E12" s="460" t="n">
        <f aca="false">D12/C12*100</f>
        <v>96.1539700227374</v>
      </c>
    </row>
    <row r="13" customFormat="false" ht="33" hidden="false" customHeight="true" outlineLevel="0" collapsed="false">
      <c r="A13" s="454"/>
      <c r="B13" s="457" t="s">
        <v>713</v>
      </c>
      <c r="C13" s="571" t="n">
        <f aca="false">SUM(C11:C12)</f>
        <v>145.93594</v>
      </c>
      <c r="D13" s="572" t="n">
        <f aca="false">SUM(D11:D12)</f>
        <v>140.3232</v>
      </c>
      <c r="E13" s="458" t="n">
        <f aca="false">D13/C13*100</f>
        <v>96.1539700227374</v>
      </c>
    </row>
  </sheetData>
  <mergeCells count="4">
    <mergeCell ref="D1:E1"/>
    <mergeCell ref="C2:E5"/>
    <mergeCell ref="A6:E6"/>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073"/>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F16" activeCellId="0" sqref="F16"/>
    </sheetView>
  </sheetViews>
  <sheetFormatPr defaultColWidth="9.13671875" defaultRowHeight="11.25" zeroHeight="false" outlineLevelRow="0" outlineLevelCol="0"/>
  <cols>
    <col collapsed="false" customWidth="true" hidden="false" outlineLevel="0" max="1" min="1" style="573" width="5.41"/>
    <col collapsed="false" customWidth="true" hidden="false" outlineLevel="0" max="2" min="2" style="574" width="10.71"/>
    <col collapsed="false" customWidth="true" hidden="false" outlineLevel="0" max="3" min="3" style="574" width="26.99"/>
    <col collapsed="false" customWidth="true" hidden="false" outlineLevel="0" max="4" min="4" style="574" width="39.28"/>
    <col collapsed="false" customWidth="true" hidden="false" outlineLevel="0" max="5" min="5" style="575" width="13.41"/>
    <col collapsed="false" customWidth="true" hidden="false" outlineLevel="0" max="6" min="6" style="575" width="13.7"/>
    <col collapsed="false" customWidth="true" hidden="false" outlineLevel="0" max="7" min="7" style="575" width="11.13"/>
    <col collapsed="false" customWidth="false" hidden="false" outlineLevel="0" max="257" min="8" style="575" width="9.14"/>
  </cols>
  <sheetData>
    <row r="1" customFormat="false" ht="12.75" hidden="false" customHeight="true" outlineLevel="0" collapsed="false">
      <c r="A1" s="576"/>
      <c r="B1" s="577"/>
      <c r="C1" s="577"/>
      <c r="D1" s="394"/>
      <c r="E1" s="446"/>
      <c r="F1" s="578" t="s">
        <v>831</v>
      </c>
      <c r="G1" s="578"/>
    </row>
    <row r="2" customFormat="false" ht="96" hidden="false" customHeight="true" outlineLevel="0" collapsed="false">
      <c r="B2" s="579"/>
      <c r="D2" s="575"/>
      <c r="E2" s="448" t="s">
        <v>832</v>
      </c>
      <c r="F2" s="448"/>
      <c r="G2" s="448"/>
    </row>
    <row r="3" s="583" customFormat="true" ht="54" hidden="false" customHeight="true" outlineLevel="0" collapsed="false">
      <c r="A3" s="580"/>
      <c r="B3" s="581"/>
      <c r="C3" s="582" t="s">
        <v>833</v>
      </c>
      <c r="D3" s="582"/>
      <c r="E3" s="582"/>
      <c r="F3" s="582"/>
      <c r="G3" s="582"/>
    </row>
    <row r="4" s="583" customFormat="true" ht="11.25" hidden="false" customHeight="false" outlineLevel="0" collapsed="false">
      <c r="A4" s="584"/>
      <c r="B4" s="585"/>
      <c r="C4" s="586"/>
      <c r="D4" s="586"/>
      <c r="E4" s="587"/>
    </row>
    <row r="5" s="583" customFormat="true" ht="38.25" hidden="false" customHeight="true" outlineLevel="0" collapsed="false">
      <c r="A5" s="588" t="n">
        <v>1</v>
      </c>
      <c r="B5" s="589" t="s">
        <v>834</v>
      </c>
      <c r="C5" s="590" t="s">
        <v>835</v>
      </c>
      <c r="D5" s="590" t="s">
        <v>836</v>
      </c>
      <c r="E5" s="246" t="s">
        <v>837</v>
      </c>
      <c r="F5" s="321" t="s">
        <v>740</v>
      </c>
      <c r="G5" s="253" t="s">
        <v>7</v>
      </c>
    </row>
    <row r="6" s="583" customFormat="true" ht="13.5" hidden="false" customHeight="true" outlineLevel="0" collapsed="false">
      <c r="A6" s="588"/>
      <c r="B6" s="589"/>
      <c r="C6" s="590"/>
      <c r="D6" s="590"/>
      <c r="E6" s="246"/>
      <c r="F6" s="321"/>
      <c r="G6" s="253"/>
    </row>
    <row r="7" s="583" customFormat="true" ht="13.5" hidden="false" customHeight="true" outlineLevel="0" collapsed="false">
      <c r="A7" s="591" t="n">
        <v>1</v>
      </c>
      <c r="B7" s="592"/>
      <c r="C7" s="593"/>
      <c r="D7" s="594"/>
      <c r="E7" s="595"/>
    </row>
    <row r="8" s="583" customFormat="true" ht="54" hidden="false" customHeight="true" outlineLevel="0" collapsed="false">
      <c r="A8" s="591" t="s">
        <v>838</v>
      </c>
      <c r="B8" s="596" t="n">
        <v>1003</v>
      </c>
      <c r="C8" s="597" t="s">
        <v>839</v>
      </c>
      <c r="D8" s="598" t="s">
        <v>840</v>
      </c>
      <c r="E8" s="599" t="n">
        <v>12450</v>
      </c>
      <c r="F8" s="600" t="n">
        <v>5288.7</v>
      </c>
      <c r="G8" s="601" t="n">
        <f aca="false">F8/E8*100</f>
        <v>42.4795180722892</v>
      </c>
    </row>
    <row r="9" s="583" customFormat="true" ht="55.5" hidden="false" customHeight="true" outlineLevel="0" collapsed="false">
      <c r="A9" s="591" t="s">
        <v>841</v>
      </c>
      <c r="B9" s="596"/>
      <c r="C9" s="597"/>
      <c r="D9" s="598" t="s">
        <v>842</v>
      </c>
      <c r="E9" s="602" t="n">
        <f aca="false">'[1]Прил №3 вед 2022 (2)'!G44</f>
        <v>5507.4</v>
      </c>
      <c r="F9" s="602" t="n">
        <v>4435.56201</v>
      </c>
      <c r="G9" s="601" t="n">
        <f aca="false">F9/E9*100</f>
        <v>80.5382214838218</v>
      </c>
    </row>
    <row r="10" s="583" customFormat="true" ht="59.25" hidden="true" customHeight="true" outlineLevel="0" collapsed="false">
      <c r="A10" s="591" t="s">
        <v>843</v>
      </c>
      <c r="B10" s="596"/>
      <c r="C10" s="597"/>
      <c r="D10" s="598" t="s">
        <v>844</v>
      </c>
      <c r="E10" s="602"/>
      <c r="F10" s="603"/>
      <c r="G10" s="603"/>
    </row>
    <row r="11" s="583" customFormat="true" ht="75" hidden="false" customHeight="true" outlineLevel="0" collapsed="false">
      <c r="A11" s="591" t="n">
        <v>2</v>
      </c>
      <c r="B11" s="604" t="s">
        <v>845</v>
      </c>
      <c r="C11" s="598" t="s">
        <v>846</v>
      </c>
      <c r="D11" s="598"/>
      <c r="E11" s="602" t="n">
        <f aca="false">'[1]Прил №3 вед 2022 (2)'!G245</f>
        <v>210</v>
      </c>
      <c r="F11" s="602" t="n">
        <v>70</v>
      </c>
      <c r="G11" s="601" t="n">
        <f aca="false">F11/E11*100</f>
        <v>33.3333333333333</v>
      </c>
    </row>
    <row r="12" s="583" customFormat="true" ht="48" hidden="false" customHeight="true" outlineLevel="0" collapsed="false">
      <c r="A12" s="591" t="n">
        <v>3</v>
      </c>
      <c r="B12" s="604" t="s">
        <v>847</v>
      </c>
      <c r="C12" s="605" t="s">
        <v>848</v>
      </c>
      <c r="D12" s="598" t="s">
        <v>849</v>
      </c>
      <c r="E12" s="606" t="n">
        <f aca="false">'[1]Прил №3 вед 2022 (2)'!G244</f>
        <v>458.9</v>
      </c>
      <c r="F12" s="606" t="n">
        <v>35</v>
      </c>
      <c r="G12" s="601" t="n">
        <f aca="false">F12/E12*100</f>
        <v>7.62693397254304</v>
      </c>
    </row>
    <row r="13" s="583" customFormat="true" ht="12.75" hidden="false" customHeight="false" outlineLevel="0" collapsed="false">
      <c r="A13" s="591"/>
      <c r="B13" s="604"/>
      <c r="C13" s="605"/>
      <c r="D13" s="598" t="s">
        <v>850</v>
      </c>
      <c r="E13" s="607"/>
      <c r="F13" s="608"/>
      <c r="G13" s="603"/>
    </row>
    <row r="14" s="583" customFormat="true" ht="63.75" hidden="false" customHeight="false" outlineLevel="0" collapsed="false">
      <c r="A14" s="591"/>
      <c r="B14" s="604"/>
      <c r="C14" s="605"/>
      <c r="D14" s="598" t="s">
        <v>851</v>
      </c>
      <c r="E14" s="607"/>
      <c r="F14" s="608"/>
      <c r="G14" s="603"/>
    </row>
    <row r="15" s="583" customFormat="true" ht="25.5" hidden="false" customHeight="false" outlineLevel="0" collapsed="false">
      <c r="A15" s="591"/>
      <c r="B15" s="604"/>
      <c r="C15" s="605"/>
      <c r="D15" s="598" t="s">
        <v>852</v>
      </c>
      <c r="E15" s="607"/>
      <c r="F15" s="608"/>
      <c r="G15" s="603"/>
    </row>
    <row r="16" s="583" customFormat="true" ht="38.25" hidden="false" customHeight="false" outlineLevel="0" collapsed="false">
      <c r="A16" s="591"/>
      <c r="B16" s="604"/>
      <c r="C16" s="605"/>
      <c r="D16" s="598" t="s">
        <v>853</v>
      </c>
      <c r="E16" s="606"/>
      <c r="F16" s="609"/>
      <c r="G16" s="601" t="e">
        <f aca="false">F16/E16*100</f>
        <v>#DIV/0!</v>
      </c>
    </row>
    <row r="17" s="583" customFormat="true" ht="12.75" hidden="false" customHeight="true" outlineLevel="0" collapsed="false">
      <c r="A17" s="591" t="n">
        <v>4</v>
      </c>
      <c r="B17" s="604" t="s">
        <v>854</v>
      </c>
      <c r="C17" s="597" t="s">
        <v>855</v>
      </c>
      <c r="D17" s="598" t="s">
        <v>856</v>
      </c>
      <c r="E17" s="602" t="n">
        <v>0</v>
      </c>
      <c r="F17" s="603"/>
      <c r="G17" s="601" t="e">
        <f aca="false">F17/E17*100</f>
        <v>#DIV/0!</v>
      </c>
    </row>
    <row r="18" s="583" customFormat="true" ht="12.75" hidden="true" customHeight="false" outlineLevel="0" collapsed="false">
      <c r="A18" s="591"/>
      <c r="B18" s="610"/>
      <c r="C18" s="597"/>
      <c r="D18" s="598" t="s">
        <v>857</v>
      </c>
      <c r="E18" s="602"/>
      <c r="F18" s="603"/>
      <c r="G18" s="601" t="e">
        <f aca="false">F18/E18*100</f>
        <v>#DIV/0!</v>
      </c>
    </row>
    <row r="19" s="583" customFormat="true" ht="12.75" hidden="true" customHeight="false" outlineLevel="0" collapsed="false">
      <c r="A19" s="591"/>
      <c r="B19" s="610"/>
      <c r="C19" s="597"/>
      <c r="D19" s="598" t="s">
        <v>858</v>
      </c>
      <c r="E19" s="602"/>
      <c r="F19" s="603"/>
      <c r="G19" s="601" t="e">
        <f aca="false">F19/E19*100</f>
        <v>#DIV/0!</v>
      </c>
    </row>
    <row r="20" s="583" customFormat="true" ht="25.5" hidden="true" customHeight="false" outlineLevel="0" collapsed="false">
      <c r="A20" s="591"/>
      <c r="B20" s="610"/>
      <c r="C20" s="597"/>
      <c r="D20" s="598" t="s">
        <v>859</v>
      </c>
      <c r="E20" s="602"/>
      <c r="F20" s="603"/>
      <c r="G20" s="601" t="e">
        <f aca="false">F20/E20*100</f>
        <v>#DIV/0!</v>
      </c>
    </row>
    <row r="21" s="583" customFormat="true" ht="25.5" hidden="true" customHeight="false" outlineLevel="0" collapsed="false">
      <c r="A21" s="591"/>
      <c r="B21" s="610"/>
      <c r="C21" s="597"/>
      <c r="D21" s="598" t="s">
        <v>860</v>
      </c>
      <c r="E21" s="602"/>
      <c r="F21" s="603"/>
      <c r="G21" s="601" t="e">
        <f aca="false">F21/E21*100</f>
        <v>#DIV/0!</v>
      </c>
    </row>
    <row r="22" s="583" customFormat="true" ht="38.25" hidden="false" customHeight="true" outlineLevel="0" collapsed="false">
      <c r="A22" s="591" t="n">
        <v>5</v>
      </c>
      <c r="B22" s="611" t="s">
        <v>861</v>
      </c>
      <c r="C22" s="597" t="s">
        <v>862</v>
      </c>
      <c r="D22" s="598" t="s">
        <v>863</v>
      </c>
      <c r="E22" s="602" t="n">
        <f aca="false">'[1]Прил №3 вед 2022 (2)'!G272+'[1]Прил №3 вед 2022 (2)'!G262</f>
        <v>1961.46296</v>
      </c>
      <c r="F22" s="602" t="n">
        <v>1060</v>
      </c>
      <c r="G22" s="601" t="n">
        <f aca="false">F22/E22*100</f>
        <v>54.0412957887311</v>
      </c>
    </row>
    <row r="23" s="583" customFormat="true" ht="25.5" hidden="false" customHeight="false" outlineLevel="0" collapsed="false">
      <c r="A23" s="591"/>
      <c r="B23" s="611"/>
      <c r="C23" s="597"/>
      <c r="D23" s="598" t="s">
        <v>864</v>
      </c>
      <c r="E23" s="602"/>
      <c r="F23" s="603"/>
      <c r="G23" s="603"/>
    </row>
    <row r="24" s="583" customFormat="true" ht="38.25" hidden="false" customHeight="false" outlineLevel="0" collapsed="false">
      <c r="A24" s="591"/>
      <c r="B24" s="611" t="s">
        <v>865</v>
      </c>
      <c r="C24" s="597"/>
      <c r="D24" s="598" t="s">
        <v>866</v>
      </c>
      <c r="E24" s="602" t="n">
        <v>0</v>
      </c>
      <c r="F24" s="603"/>
      <c r="G24" s="603"/>
    </row>
    <row r="25" s="583" customFormat="true" ht="12.75" hidden="false" customHeight="true" outlineLevel="0" collapsed="false">
      <c r="A25" s="591" t="n">
        <v>6</v>
      </c>
      <c r="B25" s="612" t="s">
        <v>867</v>
      </c>
      <c r="C25" s="597" t="s">
        <v>868</v>
      </c>
      <c r="D25" s="598" t="s">
        <v>869</v>
      </c>
      <c r="E25" s="602" t="n">
        <v>160862.47643</v>
      </c>
      <c r="F25" s="602" t="n">
        <v>103255.10062</v>
      </c>
      <c r="G25" s="601" t="n">
        <f aca="false">F25/E25*100</f>
        <v>64.1884315792763</v>
      </c>
    </row>
    <row r="26" s="583" customFormat="true" ht="12.75" hidden="false" customHeight="false" outlineLevel="0" collapsed="false">
      <c r="A26" s="591"/>
      <c r="B26" s="612" t="s">
        <v>870</v>
      </c>
      <c r="C26" s="597"/>
      <c r="D26" s="598" t="s">
        <v>871</v>
      </c>
      <c r="E26" s="602" t="n">
        <v>360595.59702</v>
      </c>
      <c r="F26" s="602" t="n">
        <v>247053.74784</v>
      </c>
      <c r="G26" s="601" t="n">
        <f aca="false">F26/E26*100</f>
        <v>68.5126911924822</v>
      </c>
    </row>
    <row r="27" s="583" customFormat="true" ht="12.75" hidden="false" customHeight="false" outlineLevel="0" collapsed="false">
      <c r="A27" s="591"/>
      <c r="B27" s="612" t="s">
        <v>872</v>
      </c>
      <c r="C27" s="597"/>
      <c r="D27" s="523" t="s">
        <v>873</v>
      </c>
      <c r="E27" s="602" t="n">
        <v>39084.39161</v>
      </c>
      <c r="F27" s="602" t="n">
        <v>22656.97852</v>
      </c>
      <c r="G27" s="601" t="n">
        <f aca="false">F27/E27*100</f>
        <v>57.9693775102874</v>
      </c>
    </row>
    <row r="28" s="583" customFormat="true" ht="52.5" hidden="false" customHeight="true" outlineLevel="0" collapsed="false">
      <c r="A28" s="591"/>
      <c r="B28" s="612" t="s">
        <v>874</v>
      </c>
      <c r="C28" s="597"/>
      <c r="D28" s="613" t="s">
        <v>875</v>
      </c>
      <c r="E28" s="602" t="n">
        <v>27116.49221</v>
      </c>
      <c r="F28" s="602" t="n">
        <v>15982.02163</v>
      </c>
      <c r="G28" s="601" t="n">
        <f aca="false">F28/E28*100</f>
        <v>58.9383815068313</v>
      </c>
    </row>
    <row r="29" s="583" customFormat="true" ht="34.5" hidden="false" customHeight="true" outlineLevel="0" collapsed="false">
      <c r="A29" s="591"/>
      <c r="B29" s="612" t="s">
        <v>876</v>
      </c>
      <c r="C29" s="597"/>
      <c r="D29" s="613" t="s">
        <v>877</v>
      </c>
      <c r="E29" s="602" t="n">
        <v>3097.36014</v>
      </c>
      <c r="F29" s="602" t="n">
        <v>3097.36012</v>
      </c>
      <c r="G29" s="601" t="n">
        <f aca="false">F29/E29*100</f>
        <v>99.9999993542889</v>
      </c>
    </row>
    <row r="30" s="583" customFormat="true" ht="42" hidden="false" customHeight="true" outlineLevel="0" collapsed="false">
      <c r="A30" s="591"/>
      <c r="B30" s="612" t="s">
        <v>878</v>
      </c>
      <c r="C30" s="597"/>
      <c r="D30" s="613" t="s">
        <v>879</v>
      </c>
      <c r="E30" s="602" t="n">
        <v>0</v>
      </c>
      <c r="F30" s="603"/>
      <c r="G30" s="601" t="e">
        <f aca="false">F30/E30*100</f>
        <v>#DIV/0!</v>
      </c>
    </row>
    <row r="31" s="583" customFormat="true" ht="54.75" hidden="true" customHeight="true" outlineLevel="0" collapsed="false">
      <c r="A31" s="591"/>
      <c r="B31" s="612"/>
      <c r="C31" s="597"/>
      <c r="D31" s="613" t="s">
        <v>880</v>
      </c>
      <c r="E31" s="602"/>
      <c r="F31" s="603"/>
      <c r="G31" s="603"/>
    </row>
    <row r="32" s="583" customFormat="true" ht="31.5" hidden="true" customHeight="true" outlineLevel="0" collapsed="false">
      <c r="A32" s="591"/>
      <c r="B32" s="612"/>
      <c r="C32" s="597"/>
      <c r="D32" s="613" t="s">
        <v>881</v>
      </c>
      <c r="E32" s="602"/>
      <c r="F32" s="603"/>
      <c r="G32" s="603"/>
    </row>
    <row r="33" s="583" customFormat="true" ht="12.75" hidden="false" customHeight="true" outlineLevel="0" collapsed="false">
      <c r="A33" s="591" t="n">
        <v>7</v>
      </c>
      <c r="B33" s="610"/>
      <c r="C33" s="597" t="s">
        <v>882</v>
      </c>
      <c r="D33" s="523" t="s">
        <v>883</v>
      </c>
      <c r="E33" s="602"/>
      <c r="F33" s="603"/>
      <c r="G33" s="603"/>
    </row>
    <row r="34" s="583" customFormat="true" ht="58.5" hidden="false" customHeight="true" outlineLevel="0" collapsed="false">
      <c r="A34" s="591"/>
      <c r="B34" s="604" t="s">
        <v>884</v>
      </c>
      <c r="C34" s="597"/>
      <c r="D34" s="598" t="s">
        <v>885</v>
      </c>
      <c r="E34" s="602" t="n">
        <v>578.8</v>
      </c>
      <c r="F34" s="602" t="n">
        <v>578.8</v>
      </c>
      <c r="G34" s="601" t="n">
        <f aca="false">F34/E34*100</f>
        <v>100</v>
      </c>
    </row>
    <row r="35" s="583" customFormat="true" ht="12.75" hidden="false" customHeight="false" outlineLevel="0" collapsed="false">
      <c r="A35" s="591"/>
      <c r="B35" s="610"/>
      <c r="C35" s="597"/>
      <c r="D35" s="523" t="s">
        <v>886</v>
      </c>
      <c r="E35" s="602" t="n">
        <v>54335.6455</v>
      </c>
      <c r="F35" s="614" t="n">
        <v>26388.83559</v>
      </c>
      <c r="G35" s="601" t="n">
        <f aca="false">F35/E35*100</f>
        <v>48.5663423102243</v>
      </c>
    </row>
    <row r="36" s="583" customFormat="true" ht="46.5" hidden="true" customHeight="true" outlineLevel="0" collapsed="false">
      <c r="A36" s="591" t="n">
        <v>8</v>
      </c>
      <c r="B36" s="610"/>
      <c r="C36" s="598" t="s">
        <v>887</v>
      </c>
      <c r="D36" s="598" t="s">
        <v>888</v>
      </c>
      <c r="E36" s="602"/>
      <c r="F36" s="603"/>
      <c r="G36" s="601" t="e">
        <f aca="false">F36/E36*100</f>
        <v>#DIV/0!</v>
      </c>
    </row>
    <row r="37" s="583" customFormat="true" ht="12.75" hidden="false" customHeight="true" outlineLevel="0" collapsed="false">
      <c r="A37" s="591" t="n">
        <v>8</v>
      </c>
      <c r="B37" s="610"/>
      <c r="C37" s="597" t="s">
        <v>889</v>
      </c>
      <c r="D37" s="523" t="s">
        <v>890</v>
      </c>
      <c r="E37" s="602"/>
      <c r="F37" s="603"/>
      <c r="G37" s="601"/>
    </row>
    <row r="38" s="583" customFormat="true" ht="41.25" hidden="true" customHeight="true" outlineLevel="0" collapsed="false">
      <c r="A38" s="591"/>
      <c r="B38" s="610"/>
      <c r="C38" s="597"/>
      <c r="D38" s="598" t="s">
        <v>891</v>
      </c>
      <c r="E38" s="602"/>
      <c r="F38" s="603"/>
      <c r="G38" s="601" t="e">
        <f aca="false">F38/E38*100</f>
        <v>#DIV/0!</v>
      </c>
    </row>
    <row r="39" s="583" customFormat="true" ht="50.25" hidden="false" customHeight="true" outlineLevel="0" collapsed="false">
      <c r="A39" s="591"/>
      <c r="B39" s="615" t="n">
        <v>1004</v>
      </c>
      <c r="C39" s="597"/>
      <c r="D39" s="598" t="s">
        <v>892</v>
      </c>
      <c r="E39" s="602" t="n">
        <f aca="false">197547.68828-E48</f>
        <v>193050.74828</v>
      </c>
      <c r="F39" s="614" t="n">
        <f aca="false">107239.51241-F48</f>
        <v>102893.55584</v>
      </c>
      <c r="G39" s="601" t="n">
        <f aca="false">F39/E39*100</f>
        <v>53.2987086332158</v>
      </c>
    </row>
    <row r="40" s="583" customFormat="true" ht="60" hidden="true" customHeight="true" outlineLevel="0" collapsed="false">
      <c r="A40" s="591"/>
      <c r="B40" s="610"/>
      <c r="C40" s="597"/>
      <c r="D40" s="598" t="s">
        <v>893</v>
      </c>
      <c r="E40" s="602"/>
      <c r="F40" s="603"/>
      <c r="G40" s="601" t="e">
        <f aca="false">F40/E40*100</f>
        <v>#DIV/0!</v>
      </c>
    </row>
    <row r="41" s="583" customFormat="true" ht="38.25" hidden="true" customHeight="false" outlineLevel="0" collapsed="false">
      <c r="A41" s="591"/>
      <c r="B41" s="610"/>
      <c r="C41" s="597"/>
      <c r="D41" s="598" t="s">
        <v>894</v>
      </c>
      <c r="E41" s="602"/>
      <c r="F41" s="603"/>
      <c r="G41" s="601" t="e">
        <f aca="false">F41/E41*100</f>
        <v>#DIV/0!</v>
      </c>
    </row>
    <row r="42" s="583" customFormat="true" ht="25.5" hidden="false" customHeight="false" outlineLevel="0" collapsed="false">
      <c r="A42" s="591" t="n">
        <v>9</v>
      </c>
      <c r="B42" s="615" t="n">
        <v>1105</v>
      </c>
      <c r="C42" s="616" t="s">
        <v>895</v>
      </c>
      <c r="D42" s="598" t="s">
        <v>896</v>
      </c>
      <c r="E42" s="602" t="n">
        <v>408.68</v>
      </c>
      <c r="F42" s="602" t="n">
        <v>387.31</v>
      </c>
      <c r="G42" s="601" t="n">
        <f aca="false">F42/E42*100</f>
        <v>94.7709699520407</v>
      </c>
    </row>
    <row r="43" s="583" customFormat="true" ht="12.75" hidden="false" customHeight="true" outlineLevel="0" collapsed="false">
      <c r="A43" s="591" t="n">
        <v>10</v>
      </c>
      <c r="B43" s="610"/>
      <c r="C43" s="597" t="s">
        <v>897</v>
      </c>
      <c r="D43" s="598" t="s">
        <v>898</v>
      </c>
      <c r="E43" s="602"/>
      <c r="F43" s="603"/>
      <c r="G43" s="603"/>
    </row>
    <row r="44" s="583" customFormat="true" ht="12.75" hidden="false" customHeight="false" outlineLevel="0" collapsed="false">
      <c r="A44" s="591"/>
      <c r="B44" s="615" t="n">
        <v>1202</v>
      </c>
      <c r="C44" s="597"/>
      <c r="D44" s="523" t="s">
        <v>899</v>
      </c>
      <c r="E44" s="602" t="n">
        <v>647.3</v>
      </c>
      <c r="F44" s="602" t="n">
        <v>10</v>
      </c>
      <c r="G44" s="601" t="n">
        <f aca="false">F44/E44*100</f>
        <v>1.54487872701993</v>
      </c>
    </row>
    <row r="45" s="583" customFormat="true" ht="12.75" hidden="true" customHeight="true" outlineLevel="0" collapsed="false">
      <c r="A45" s="591" t="n">
        <v>11</v>
      </c>
      <c r="B45" s="610"/>
      <c r="C45" s="597" t="s">
        <v>900</v>
      </c>
      <c r="D45" s="523" t="s">
        <v>901</v>
      </c>
      <c r="E45" s="602"/>
      <c r="F45" s="603"/>
      <c r="G45" s="603"/>
    </row>
    <row r="46" s="583" customFormat="true" ht="12.75" hidden="true" customHeight="false" outlineLevel="0" collapsed="false">
      <c r="A46" s="591"/>
      <c r="B46" s="610"/>
      <c r="C46" s="597"/>
      <c r="D46" s="523" t="s">
        <v>902</v>
      </c>
      <c r="E46" s="602"/>
      <c r="F46" s="603"/>
      <c r="G46" s="603"/>
    </row>
    <row r="47" s="583" customFormat="true" ht="12.75" hidden="true" customHeight="false" outlineLevel="0" collapsed="false">
      <c r="A47" s="591"/>
      <c r="B47" s="610"/>
      <c r="C47" s="597"/>
      <c r="D47" s="523" t="s">
        <v>903</v>
      </c>
      <c r="E47" s="602"/>
      <c r="F47" s="603"/>
      <c r="G47" s="603"/>
    </row>
    <row r="48" s="583" customFormat="true" ht="63.75" hidden="false" customHeight="false" outlineLevel="0" collapsed="false">
      <c r="A48" s="591" t="n">
        <v>11</v>
      </c>
      <c r="B48" s="615" t="n">
        <v>1004</v>
      </c>
      <c r="C48" s="598" t="s">
        <v>904</v>
      </c>
      <c r="D48" s="523" t="s">
        <v>905</v>
      </c>
      <c r="E48" s="602" t="n">
        <v>4496.94</v>
      </c>
      <c r="F48" s="602" t="n">
        <v>4345.95657</v>
      </c>
      <c r="G48" s="601" t="n">
        <f aca="false">F48/E48*100</f>
        <v>96.6425295867857</v>
      </c>
    </row>
    <row r="49" s="583" customFormat="true" ht="12.75" hidden="false" customHeight="true" outlineLevel="0" collapsed="false">
      <c r="A49" s="591" t="n">
        <v>12</v>
      </c>
      <c r="B49" s="604" t="s">
        <v>906</v>
      </c>
      <c r="C49" s="616" t="s">
        <v>907</v>
      </c>
      <c r="D49" s="523" t="s">
        <v>908</v>
      </c>
      <c r="E49" s="602" t="n">
        <v>33855.0875</v>
      </c>
      <c r="F49" s="602" t="n">
        <v>11003.0877</v>
      </c>
      <c r="G49" s="601" t="n">
        <f aca="false">F49/E49*100</f>
        <v>32.5005442682728</v>
      </c>
    </row>
    <row r="50" s="583" customFormat="true" ht="25.5" hidden="false" customHeight="false" outlineLevel="0" collapsed="false">
      <c r="A50" s="591"/>
      <c r="B50" s="610"/>
      <c r="C50" s="616"/>
      <c r="D50" s="598" t="s">
        <v>909</v>
      </c>
      <c r="E50" s="602"/>
      <c r="F50" s="603"/>
      <c r="G50" s="603"/>
    </row>
    <row r="51" s="583" customFormat="true" ht="15" hidden="false" customHeight="true" outlineLevel="0" collapsed="false">
      <c r="A51" s="591" t="n">
        <v>13</v>
      </c>
      <c r="B51" s="617" t="s">
        <v>910</v>
      </c>
      <c r="C51" s="597" t="s">
        <v>911</v>
      </c>
      <c r="D51" s="271" t="s">
        <v>224</v>
      </c>
      <c r="E51" s="602" t="n">
        <f aca="false">'[1]Прил №3 вед 2022 (2)'!G23</f>
        <v>180</v>
      </c>
      <c r="F51" s="602" t="n">
        <v>0</v>
      </c>
      <c r="G51" s="601" t="n">
        <f aca="false">F51/E51*100</f>
        <v>0</v>
      </c>
    </row>
    <row r="52" s="583" customFormat="true" ht="25.5" hidden="false" customHeight="false" outlineLevel="0" collapsed="false">
      <c r="A52" s="591"/>
      <c r="B52" s="617"/>
      <c r="C52" s="597"/>
      <c r="D52" s="598" t="s">
        <v>912</v>
      </c>
      <c r="E52" s="602"/>
      <c r="F52" s="603"/>
      <c r="G52" s="601" t="n">
        <v>0</v>
      </c>
    </row>
    <row r="53" s="583" customFormat="true" ht="25.5" hidden="false" customHeight="false" outlineLevel="0" collapsed="false">
      <c r="A53" s="591"/>
      <c r="B53" s="617"/>
      <c r="C53" s="597"/>
      <c r="D53" s="598" t="s">
        <v>913</v>
      </c>
      <c r="E53" s="602"/>
      <c r="F53" s="603"/>
      <c r="G53" s="601" t="n">
        <v>0</v>
      </c>
    </row>
    <row r="54" s="583" customFormat="true" ht="12.75" hidden="false" customHeight="false" outlineLevel="0" collapsed="false">
      <c r="A54" s="591"/>
      <c r="B54" s="617"/>
      <c r="C54" s="597"/>
      <c r="D54" s="598" t="s">
        <v>914</v>
      </c>
      <c r="E54" s="602" t="n">
        <f aca="false">'[1]Прил №3 вед 2022 (2)'!G36</f>
        <v>80</v>
      </c>
      <c r="F54" s="602" t="n">
        <v>10</v>
      </c>
      <c r="G54" s="601" t="n">
        <f aca="false">F54/E54*100</f>
        <v>12.5</v>
      </c>
    </row>
    <row r="55" s="583" customFormat="true" ht="60" hidden="false" customHeight="false" outlineLevel="0" collapsed="false">
      <c r="A55" s="591"/>
      <c r="B55" s="617"/>
      <c r="C55" s="597"/>
      <c r="D55" s="272" t="s">
        <v>915</v>
      </c>
      <c r="E55" s="259" t="n">
        <v>194.4</v>
      </c>
      <c r="F55" s="258" t="n">
        <v>194.4</v>
      </c>
      <c r="G55" s="601" t="n">
        <f aca="false">F55/E55*100</f>
        <v>100</v>
      </c>
    </row>
    <row r="56" s="583" customFormat="true" ht="45" hidden="false" customHeight="false" outlineLevel="0" collapsed="false">
      <c r="A56" s="591"/>
      <c r="B56" s="617"/>
      <c r="C56" s="597"/>
      <c r="D56" s="271" t="s">
        <v>916</v>
      </c>
      <c r="E56" s="602" t="n">
        <f aca="false">'[1]Прил №3 вед 2022 (2)'!G34</f>
        <v>342</v>
      </c>
      <c r="F56" s="602" t="n">
        <v>342</v>
      </c>
      <c r="G56" s="601"/>
    </row>
    <row r="57" s="583" customFormat="true" ht="38.25" hidden="false" customHeight="false" outlineLevel="0" collapsed="false">
      <c r="A57" s="591"/>
      <c r="B57" s="617"/>
      <c r="C57" s="597"/>
      <c r="D57" s="613" t="s">
        <v>917</v>
      </c>
      <c r="E57" s="602" t="n">
        <f aca="false">'[1]Прил №3 вед 2022 (2)'!G31</f>
        <v>30</v>
      </c>
      <c r="F57" s="602" t="n">
        <v>0</v>
      </c>
      <c r="G57" s="601" t="n">
        <f aca="false">F57/E57*100</f>
        <v>0</v>
      </c>
    </row>
    <row r="58" s="583" customFormat="true" ht="38.25" hidden="true" customHeight="false" outlineLevel="0" collapsed="false">
      <c r="A58" s="591" t="n">
        <v>15</v>
      </c>
      <c r="B58" s="610"/>
      <c r="C58" s="598" t="s">
        <v>918</v>
      </c>
      <c r="D58" s="598" t="s">
        <v>919</v>
      </c>
      <c r="E58" s="602"/>
      <c r="F58" s="603"/>
      <c r="G58" s="601" t="e">
        <f aca="false">F58/E58*100</f>
        <v>#DIV/0!</v>
      </c>
    </row>
    <row r="59" s="583" customFormat="true" ht="25.5" hidden="false" customHeight="true" outlineLevel="0" collapsed="false">
      <c r="A59" s="591" t="n">
        <v>14</v>
      </c>
      <c r="B59" s="617" t="s">
        <v>910</v>
      </c>
      <c r="C59" s="597" t="s">
        <v>920</v>
      </c>
      <c r="D59" s="598" t="s">
        <v>921</v>
      </c>
      <c r="E59" s="602" t="n">
        <v>0</v>
      </c>
      <c r="F59" s="603"/>
      <c r="G59" s="601"/>
    </row>
    <row r="60" s="583" customFormat="true" ht="12.75" hidden="false" customHeight="false" outlineLevel="0" collapsed="false">
      <c r="A60" s="591"/>
      <c r="B60" s="617"/>
      <c r="C60" s="597"/>
      <c r="D60" s="598" t="s">
        <v>922</v>
      </c>
      <c r="E60" s="602"/>
      <c r="F60" s="603"/>
      <c r="G60" s="601"/>
    </row>
    <row r="61" s="583" customFormat="true" ht="12.75" hidden="false" customHeight="false" outlineLevel="0" collapsed="false">
      <c r="A61" s="591"/>
      <c r="B61" s="617"/>
      <c r="C61" s="597"/>
      <c r="D61" s="598" t="s">
        <v>923</v>
      </c>
      <c r="E61" s="602" t="n">
        <f aca="false">'[1]Прил №3 вед 2022 (2)'!G292</f>
        <v>220.63</v>
      </c>
      <c r="F61" s="602" t="n">
        <v>100</v>
      </c>
      <c r="G61" s="601" t="n">
        <f aca="false">F61/E61*100</f>
        <v>45.3247518469836</v>
      </c>
    </row>
    <row r="62" s="583" customFormat="true" ht="38.25" hidden="false" customHeight="false" outlineLevel="0" collapsed="false">
      <c r="A62" s="591"/>
      <c r="B62" s="617"/>
      <c r="C62" s="597"/>
      <c r="D62" s="613" t="s">
        <v>924</v>
      </c>
      <c r="E62" s="602" t="n">
        <v>0</v>
      </c>
      <c r="F62" s="603"/>
      <c r="G62" s="601"/>
    </row>
    <row r="63" s="583" customFormat="true" ht="12.75" hidden="false" customHeight="true" outlineLevel="0" collapsed="false">
      <c r="A63" s="591" t="n">
        <v>15</v>
      </c>
      <c r="B63" s="615" t="n">
        <v>1105</v>
      </c>
      <c r="C63" s="616" t="s">
        <v>925</v>
      </c>
      <c r="D63" s="598" t="s">
        <v>926</v>
      </c>
      <c r="E63" s="602" t="n">
        <v>0</v>
      </c>
      <c r="F63" s="603"/>
      <c r="G63" s="601" t="n">
        <v>0</v>
      </c>
    </row>
    <row r="64" s="583" customFormat="true" ht="12.75" hidden="false" customHeight="false" outlineLevel="0" collapsed="false">
      <c r="A64" s="591"/>
      <c r="B64" s="610"/>
      <c r="C64" s="616"/>
      <c r="D64" s="598" t="s">
        <v>927</v>
      </c>
      <c r="E64" s="602"/>
      <c r="F64" s="603"/>
      <c r="G64" s="601"/>
    </row>
    <row r="65" s="583" customFormat="true" ht="51" hidden="false" customHeight="false" outlineLevel="0" collapsed="false">
      <c r="A65" s="591" t="n">
        <v>16</v>
      </c>
      <c r="B65" s="604" t="s">
        <v>910</v>
      </c>
      <c r="C65" s="598" t="s">
        <v>928</v>
      </c>
      <c r="D65" s="598"/>
      <c r="E65" s="602" t="n">
        <f aca="false">'[1]Прил №3 вед 2022 (2)'!G30</f>
        <v>50</v>
      </c>
      <c r="F65" s="602" t="n">
        <v>0</v>
      </c>
      <c r="G65" s="601" t="n">
        <f aca="false">F65/E65*100</f>
        <v>0</v>
      </c>
    </row>
    <row r="66" s="583" customFormat="true" ht="51" hidden="false" customHeight="false" outlineLevel="0" collapsed="false">
      <c r="A66" s="591" t="n">
        <v>17</v>
      </c>
      <c r="B66" s="604" t="s">
        <v>910</v>
      </c>
      <c r="C66" s="598" t="s">
        <v>929</v>
      </c>
      <c r="D66" s="598"/>
      <c r="E66" s="602" t="n">
        <f aca="false">'[1]Прил №3 вед 2022 (2)'!G259</f>
        <v>16239.4368</v>
      </c>
      <c r="F66" s="602" t="n">
        <v>0</v>
      </c>
      <c r="G66" s="601" t="n">
        <f aca="false">F66/E66*100</f>
        <v>0</v>
      </c>
    </row>
    <row r="67" s="583" customFormat="true" ht="12.75" hidden="false" customHeight="true" outlineLevel="0" collapsed="false">
      <c r="A67" s="591" t="n">
        <v>18</v>
      </c>
      <c r="B67" s="604" t="s">
        <v>854</v>
      </c>
      <c r="C67" s="597" t="s">
        <v>930</v>
      </c>
      <c r="D67" s="598" t="s">
        <v>931</v>
      </c>
      <c r="E67" s="602" t="n">
        <v>0</v>
      </c>
      <c r="F67" s="603"/>
      <c r="G67" s="601"/>
    </row>
    <row r="68" s="583" customFormat="true" ht="12.75" hidden="false" customHeight="false" outlineLevel="0" collapsed="false">
      <c r="A68" s="591"/>
      <c r="B68" s="610"/>
      <c r="C68" s="597"/>
      <c r="D68" s="598" t="s">
        <v>932</v>
      </c>
      <c r="E68" s="602"/>
      <c r="F68" s="603"/>
      <c r="G68" s="601"/>
    </row>
    <row r="69" s="583" customFormat="true" ht="12.75" hidden="false" customHeight="false" outlineLevel="0" collapsed="false">
      <c r="A69" s="618" t="n">
        <v>19</v>
      </c>
      <c r="B69" s="604" t="s">
        <v>933</v>
      </c>
      <c r="C69" s="598" t="s">
        <v>934</v>
      </c>
      <c r="D69" s="598"/>
      <c r="E69" s="602" t="n">
        <v>1020.1</v>
      </c>
      <c r="F69" s="602" t="n">
        <v>0</v>
      </c>
      <c r="G69" s="601" t="n">
        <f aca="false">F69/E69*100</f>
        <v>0</v>
      </c>
    </row>
    <row r="70" s="583" customFormat="true" ht="25.5" hidden="false" customHeight="false" outlineLevel="0" collapsed="false">
      <c r="A70" s="618" t="n">
        <v>20</v>
      </c>
      <c r="B70" s="604" t="s">
        <v>933</v>
      </c>
      <c r="C70" s="598" t="s">
        <v>935</v>
      </c>
      <c r="D70" s="598"/>
      <c r="E70" s="602"/>
      <c r="F70" s="603"/>
      <c r="G70" s="601" t="n">
        <v>0</v>
      </c>
    </row>
    <row r="71" s="583" customFormat="true" ht="12.75" hidden="false" customHeight="false" outlineLevel="0" collapsed="false">
      <c r="A71" s="591"/>
      <c r="B71" s="610"/>
      <c r="C71" s="523"/>
      <c r="D71" s="523"/>
      <c r="E71" s="619" t="n">
        <f aca="false">E8+E9+E11+E12+E22+E25+E26+E27+E28+E29+E34+E35+E39+E42+E44+E48+E49+E51+E54+E55+E56+E57+E61+E65+E66+E69</f>
        <v>917073.84845</v>
      </c>
      <c r="F71" s="619" t="n">
        <f aca="false">F8+F9+F11+F12+F22+F25+F26+F27+F28+F29+F34+F35+F39+F42+F44+F48+F49+F51+F54+F55+F56+F57+F61+F65+F66+F69</f>
        <v>549188.41644</v>
      </c>
      <c r="G71" s="620" t="n">
        <f aca="false">F71/E71*100</f>
        <v>59.8848628568152</v>
      </c>
    </row>
    <row r="72" s="583" customFormat="true" ht="12.75" hidden="false" customHeight="false" outlineLevel="0" collapsed="false">
      <c r="A72" s="591"/>
      <c r="B72" s="475"/>
      <c r="C72" s="475"/>
      <c r="D72" s="475"/>
      <c r="E72" s="621"/>
      <c r="F72" s="622"/>
      <c r="G72" s="622"/>
    </row>
    <row r="73" s="583" customFormat="true" ht="25.5" hidden="false" customHeight="false" outlineLevel="0" collapsed="false">
      <c r="A73" s="591"/>
      <c r="B73" s="610"/>
      <c r="C73" s="523"/>
      <c r="D73" s="598" t="s">
        <v>936</v>
      </c>
      <c r="E73" s="623" t="n">
        <f aca="false">E71/'Прил №4 ф2021'!F10*100</f>
        <v>87.9257914099237</v>
      </c>
      <c r="F73" s="624" t="n">
        <f aca="false">F71/'Прил №4 ф2021'!G10*100</f>
        <v>88.1613714060492</v>
      </c>
      <c r="G73" s="625" t="n">
        <f aca="false">F73/E73*100</f>
        <v>100.267930481316</v>
      </c>
    </row>
    <row r="74" s="583" customFormat="true" ht="11.25" hidden="false" customHeight="false" outlineLevel="0" collapsed="false">
      <c r="A74" s="584"/>
      <c r="B74" s="585"/>
      <c r="C74" s="586"/>
      <c r="D74" s="586"/>
      <c r="E74" s="587"/>
    </row>
    <row r="75" s="583" customFormat="true" ht="11.25" hidden="false" customHeight="false" outlineLevel="0" collapsed="false">
      <c r="A75" s="584"/>
      <c r="B75" s="585"/>
      <c r="C75" s="586"/>
      <c r="D75" s="586"/>
      <c r="E75" s="587"/>
    </row>
    <row r="76" s="583" customFormat="true" ht="11.25" hidden="false" customHeight="false" outlineLevel="0" collapsed="false">
      <c r="A76" s="584"/>
      <c r="B76" s="585"/>
      <c r="C76" s="586"/>
      <c r="D76" s="586"/>
      <c r="E76" s="587"/>
    </row>
    <row r="77" s="583" customFormat="true" ht="11.25" hidden="false" customHeight="false" outlineLevel="0" collapsed="false">
      <c r="A77" s="584"/>
      <c r="B77" s="585"/>
      <c r="C77" s="586"/>
      <c r="D77" s="586"/>
      <c r="E77" s="587"/>
    </row>
    <row r="78" s="583" customFormat="true" ht="11.25" hidden="false" customHeight="false" outlineLevel="0" collapsed="false">
      <c r="A78" s="584"/>
      <c r="B78" s="585"/>
      <c r="C78" s="586"/>
      <c r="D78" s="586"/>
      <c r="E78" s="587"/>
    </row>
    <row r="79" s="583" customFormat="true" ht="11.25" hidden="false" customHeight="false" outlineLevel="0" collapsed="false">
      <c r="A79" s="584"/>
      <c r="B79" s="585"/>
      <c r="C79" s="586"/>
      <c r="D79" s="586"/>
      <c r="E79" s="587"/>
    </row>
    <row r="80" s="583" customFormat="true" ht="11.25" hidden="false" customHeight="false" outlineLevel="0" collapsed="false">
      <c r="A80" s="584"/>
      <c r="B80" s="585"/>
      <c r="C80" s="586"/>
      <c r="D80" s="586"/>
      <c r="E80" s="587"/>
    </row>
    <row r="81" s="583" customFormat="true" ht="11.25" hidden="false" customHeight="false" outlineLevel="0" collapsed="false">
      <c r="A81" s="584"/>
      <c r="B81" s="585"/>
      <c r="C81" s="586"/>
      <c r="D81" s="586"/>
      <c r="E81" s="587"/>
    </row>
    <row r="82" s="583" customFormat="true" ht="11.25" hidden="false" customHeight="false" outlineLevel="0" collapsed="false">
      <c r="A82" s="584"/>
      <c r="B82" s="585"/>
      <c r="C82" s="586"/>
      <c r="D82" s="586"/>
      <c r="E82" s="587"/>
    </row>
    <row r="83" s="583" customFormat="true" ht="11.25" hidden="false" customHeight="false" outlineLevel="0" collapsed="false">
      <c r="A83" s="584"/>
      <c r="B83" s="585"/>
      <c r="C83" s="586"/>
      <c r="D83" s="586"/>
      <c r="E83" s="587"/>
    </row>
    <row r="84" s="583" customFormat="true" ht="11.25" hidden="false" customHeight="false" outlineLevel="0" collapsed="false">
      <c r="A84" s="584"/>
      <c r="B84" s="585"/>
      <c r="C84" s="586"/>
      <c r="D84" s="586"/>
      <c r="E84" s="587"/>
    </row>
    <row r="85" s="583" customFormat="true" ht="11.25" hidden="false" customHeight="false" outlineLevel="0" collapsed="false">
      <c r="A85" s="584"/>
      <c r="B85" s="585"/>
      <c r="C85" s="586"/>
      <c r="D85" s="586"/>
      <c r="E85" s="587"/>
    </row>
    <row r="86" s="583" customFormat="true" ht="11.25" hidden="false" customHeight="false" outlineLevel="0" collapsed="false">
      <c r="A86" s="584"/>
      <c r="B86" s="585"/>
      <c r="C86" s="586"/>
      <c r="D86" s="586"/>
      <c r="E86" s="587"/>
    </row>
    <row r="87" s="583" customFormat="true" ht="11.25" hidden="false" customHeight="false" outlineLevel="0" collapsed="false">
      <c r="A87" s="584"/>
      <c r="B87" s="585"/>
      <c r="C87" s="586"/>
      <c r="D87" s="586"/>
      <c r="E87" s="587"/>
    </row>
    <row r="88" s="583" customFormat="true" ht="11.25" hidden="false" customHeight="false" outlineLevel="0" collapsed="false">
      <c r="A88" s="584"/>
      <c r="B88" s="585"/>
      <c r="C88" s="586"/>
      <c r="D88" s="586"/>
      <c r="E88" s="587"/>
    </row>
    <row r="89" s="583" customFormat="true" ht="11.25" hidden="false" customHeight="false" outlineLevel="0" collapsed="false">
      <c r="A89" s="584"/>
      <c r="B89" s="585"/>
      <c r="C89" s="586"/>
      <c r="D89" s="586"/>
      <c r="E89" s="587"/>
    </row>
    <row r="90" s="583" customFormat="true" ht="11.25" hidden="false" customHeight="false" outlineLevel="0" collapsed="false">
      <c r="A90" s="584"/>
      <c r="B90" s="585"/>
      <c r="C90" s="586"/>
      <c r="D90" s="586"/>
      <c r="E90" s="587"/>
    </row>
    <row r="91" s="583" customFormat="true" ht="11.25" hidden="false" customHeight="false" outlineLevel="0" collapsed="false">
      <c r="A91" s="584"/>
      <c r="B91" s="585"/>
      <c r="C91" s="586"/>
      <c r="D91" s="586"/>
      <c r="E91" s="587"/>
    </row>
    <row r="92" s="583" customFormat="true" ht="11.25" hidden="false" customHeight="false" outlineLevel="0" collapsed="false">
      <c r="A92" s="584"/>
      <c r="B92" s="585"/>
      <c r="C92" s="586"/>
      <c r="D92" s="586"/>
      <c r="E92" s="587"/>
    </row>
    <row r="93" s="583" customFormat="true" ht="11.25" hidden="false" customHeight="false" outlineLevel="0" collapsed="false">
      <c r="A93" s="584"/>
      <c r="B93" s="585"/>
      <c r="C93" s="586"/>
      <c r="D93" s="586"/>
      <c r="E93" s="587"/>
    </row>
    <row r="94" s="583" customFormat="true" ht="11.25" hidden="false" customHeight="false" outlineLevel="0" collapsed="false">
      <c r="A94" s="584"/>
      <c r="B94" s="585"/>
      <c r="C94" s="586"/>
      <c r="D94" s="586"/>
      <c r="E94" s="587"/>
    </row>
    <row r="95" s="583" customFormat="true" ht="11.25" hidden="false" customHeight="false" outlineLevel="0" collapsed="false">
      <c r="A95" s="584"/>
      <c r="B95" s="585"/>
      <c r="C95" s="586"/>
      <c r="D95" s="586"/>
      <c r="E95" s="587"/>
    </row>
    <row r="96" s="583" customFormat="true" ht="11.25" hidden="false" customHeight="false" outlineLevel="0" collapsed="false">
      <c r="A96" s="580"/>
      <c r="B96" s="585"/>
      <c r="C96" s="586"/>
      <c r="D96" s="586"/>
      <c r="E96" s="587"/>
    </row>
    <row r="97" s="583" customFormat="true" ht="11.25" hidden="false" customHeight="false" outlineLevel="0" collapsed="false">
      <c r="A97" s="580"/>
      <c r="B97" s="585"/>
      <c r="C97" s="586"/>
      <c r="D97" s="586"/>
      <c r="E97" s="587"/>
    </row>
    <row r="98" s="583" customFormat="true" ht="11.25" hidden="false" customHeight="false" outlineLevel="0" collapsed="false">
      <c r="A98" s="580"/>
      <c r="B98" s="585"/>
      <c r="C98" s="586"/>
      <c r="D98" s="586"/>
      <c r="E98" s="587"/>
    </row>
    <row r="99" s="583" customFormat="true" ht="11.25" hidden="false" customHeight="false" outlineLevel="0" collapsed="false">
      <c r="A99" s="580"/>
      <c r="B99" s="585"/>
      <c r="C99" s="586"/>
      <c r="D99" s="586"/>
      <c r="E99" s="587"/>
    </row>
    <row r="100" s="583" customFormat="true" ht="11.25" hidden="false" customHeight="false" outlineLevel="0" collapsed="false">
      <c r="A100" s="580"/>
      <c r="B100" s="585"/>
      <c r="C100" s="586"/>
      <c r="D100" s="586"/>
      <c r="E100" s="587"/>
    </row>
    <row r="101" s="583" customFormat="true" ht="11.25" hidden="false" customHeight="false" outlineLevel="0" collapsed="false">
      <c r="A101" s="580"/>
      <c r="B101" s="585"/>
      <c r="C101" s="586"/>
      <c r="D101" s="586"/>
      <c r="E101" s="587"/>
    </row>
    <row r="102" s="583" customFormat="true" ht="11.25" hidden="false" customHeight="false" outlineLevel="0" collapsed="false">
      <c r="A102" s="580"/>
      <c r="B102" s="585"/>
      <c r="C102" s="586"/>
      <c r="D102" s="586"/>
      <c r="E102" s="587"/>
    </row>
    <row r="103" s="583" customFormat="true" ht="11.25" hidden="false" customHeight="false" outlineLevel="0" collapsed="false">
      <c r="A103" s="580"/>
      <c r="B103" s="585"/>
      <c r="C103" s="586"/>
      <c r="D103" s="586"/>
      <c r="E103" s="587"/>
    </row>
    <row r="104" s="583" customFormat="true" ht="11.25" hidden="false" customHeight="false" outlineLevel="0" collapsed="false">
      <c r="A104" s="580"/>
      <c r="B104" s="585"/>
      <c r="C104" s="586"/>
      <c r="D104" s="586"/>
      <c r="E104" s="587"/>
    </row>
    <row r="105" s="583" customFormat="true" ht="11.25" hidden="false" customHeight="false" outlineLevel="0" collapsed="false">
      <c r="A105" s="580"/>
      <c r="B105" s="585"/>
      <c r="C105" s="586"/>
      <c r="D105" s="586"/>
      <c r="E105" s="587"/>
    </row>
    <row r="106" s="583" customFormat="true" ht="11.25" hidden="false" customHeight="false" outlineLevel="0" collapsed="false">
      <c r="A106" s="580"/>
      <c r="B106" s="585"/>
      <c r="C106" s="586"/>
      <c r="D106" s="586"/>
      <c r="E106" s="587"/>
    </row>
    <row r="107" s="583" customFormat="true" ht="11.25" hidden="false" customHeight="false" outlineLevel="0" collapsed="false">
      <c r="A107" s="580"/>
      <c r="B107" s="585"/>
      <c r="C107" s="586"/>
      <c r="D107" s="586"/>
      <c r="E107" s="587"/>
    </row>
    <row r="108" s="583" customFormat="true" ht="11.25" hidden="false" customHeight="false" outlineLevel="0" collapsed="false">
      <c r="A108" s="580"/>
      <c r="B108" s="585"/>
      <c r="C108" s="586"/>
      <c r="D108" s="586"/>
      <c r="E108" s="587"/>
    </row>
    <row r="109" s="583" customFormat="true" ht="11.25" hidden="false" customHeight="false" outlineLevel="0" collapsed="false">
      <c r="A109" s="580"/>
      <c r="B109" s="585"/>
      <c r="C109" s="586"/>
      <c r="D109" s="586"/>
      <c r="E109" s="587"/>
    </row>
    <row r="110" s="583" customFormat="true" ht="11.25" hidden="false" customHeight="false" outlineLevel="0" collapsed="false">
      <c r="A110" s="580"/>
      <c r="B110" s="585"/>
      <c r="C110" s="586"/>
      <c r="D110" s="586"/>
      <c r="E110" s="587"/>
    </row>
    <row r="111" s="583" customFormat="true" ht="11.25" hidden="false" customHeight="false" outlineLevel="0" collapsed="false">
      <c r="A111" s="580"/>
      <c r="B111" s="585"/>
      <c r="C111" s="586"/>
      <c r="D111" s="586"/>
      <c r="E111" s="587"/>
    </row>
    <row r="112" s="583" customFormat="true" ht="11.25" hidden="false" customHeight="false" outlineLevel="0" collapsed="false">
      <c r="A112" s="580"/>
      <c r="B112" s="585"/>
      <c r="C112" s="586"/>
      <c r="D112" s="586"/>
      <c r="E112" s="587"/>
    </row>
    <row r="113" s="583" customFormat="true" ht="11.25" hidden="false" customHeight="false" outlineLevel="0" collapsed="false">
      <c r="A113" s="580"/>
      <c r="B113" s="585"/>
      <c r="C113" s="586"/>
      <c r="D113" s="586"/>
      <c r="E113" s="587"/>
    </row>
    <row r="114" s="583" customFormat="true" ht="11.25" hidden="false" customHeight="false" outlineLevel="0" collapsed="false">
      <c r="A114" s="580"/>
      <c r="B114" s="585"/>
      <c r="C114" s="586"/>
      <c r="D114" s="586"/>
      <c r="E114" s="587"/>
    </row>
    <row r="115" s="583" customFormat="true" ht="11.25" hidden="false" customHeight="false" outlineLevel="0" collapsed="false">
      <c r="A115" s="580"/>
      <c r="B115" s="585"/>
      <c r="C115" s="586"/>
      <c r="D115" s="586"/>
      <c r="E115" s="587"/>
    </row>
    <row r="116" s="583" customFormat="true" ht="11.25" hidden="false" customHeight="false" outlineLevel="0" collapsed="false">
      <c r="A116" s="580"/>
      <c r="B116" s="585"/>
      <c r="C116" s="586"/>
      <c r="D116" s="586"/>
      <c r="E116" s="587"/>
    </row>
    <row r="117" s="583" customFormat="true" ht="11.25" hidden="false" customHeight="false" outlineLevel="0" collapsed="false">
      <c r="A117" s="580"/>
      <c r="B117" s="585"/>
      <c r="C117" s="586"/>
      <c r="D117" s="586"/>
      <c r="E117" s="587"/>
    </row>
    <row r="118" s="583" customFormat="true" ht="11.25" hidden="false" customHeight="false" outlineLevel="0" collapsed="false">
      <c r="A118" s="580"/>
      <c r="B118" s="585"/>
      <c r="C118" s="586"/>
      <c r="D118" s="586"/>
      <c r="E118" s="587"/>
    </row>
    <row r="119" s="583" customFormat="true" ht="11.25" hidden="false" customHeight="false" outlineLevel="0" collapsed="false">
      <c r="A119" s="580"/>
      <c r="B119" s="585"/>
      <c r="C119" s="586"/>
      <c r="D119" s="586"/>
      <c r="E119" s="587"/>
    </row>
    <row r="120" s="583" customFormat="true" ht="11.25" hidden="false" customHeight="false" outlineLevel="0" collapsed="false">
      <c r="A120" s="580"/>
      <c r="B120" s="585"/>
      <c r="C120" s="586"/>
      <c r="D120" s="586"/>
      <c r="E120" s="587"/>
    </row>
    <row r="121" s="583" customFormat="true" ht="11.25" hidden="false" customHeight="false" outlineLevel="0" collapsed="false">
      <c r="A121" s="580"/>
      <c r="B121" s="585"/>
      <c r="C121" s="586"/>
      <c r="D121" s="586"/>
      <c r="E121" s="587"/>
    </row>
    <row r="122" s="583" customFormat="true" ht="11.25" hidden="false" customHeight="false" outlineLevel="0" collapsed="false">
      <c r="A122" s="580"/>
      <c r="B122" s="585"/>
      <c r="C122" s="586"/>
      <c r="D122" s="586"/>
      <c r="E122" s="587"/>
    </row>
    <row r="123" s="583" customFormat="true" ht="11.25" hidden="false" customHeight="false" outlineLevel="0" collapsed="false">
      <c r="A123" s="580"/>
      <c r="B123" s="585"/>
      <c r="C123" s="586"/>
      <c r="D123" s="586"/>
      <c r="E123" s="587"/>
    </row>
    <row r="124" s="583" customFormat="true" ht="11.25" hidden="false" customHeight="false" outlineLevel="0" collapsed="false">
      <c r="A124" s="580"/>
      <c r="B124" s="585"/>
      <c r="C124" s="586"/>
      <c r="D124" s="586"/>
      <c r="E124" s="587"/>
    </row>
    <row r="125" s="583" customFormat="true" ht="11.25" hidden="false" customHeight="false" outlineLevel="0" collapsed="false">
      <c r="A125" s="580"/>
      <c r="B125" s="585"/>
      <c r="C125" s="586"/>
      <c r="D125" s="586"/>
      <c r="E125" s="587"/>
    </row>
    <row r="126" s="583" customFormat="true" ht="11.25" hidden="false" customHeight="false" outlineLevel="0" collapsed="false">
      <c r="A126" s="580"/>
      <c r="B126" s="585"/>
      <c r="C126" s="586"/>
      <c r="D126" s="586"/>
      <c r="E126" s="587"/>
    </row>
    <row r="127" s="583" customFormat="true" ht="11.25" hidden="false" customHeight="false" outlineLevel="0" collapsed="false">
      <c r="A127" s="580"/>
      <c r="B127" s="585"/>
      <c r="C127" s="586"/>
      <c r="D127" s="586"/>
      <c r="E127" s="587"/>
    </row>
    <row r="128" s="583" customFormat="true" ht="11.25" hidden="false" customHeight="false" outlineLevel="0" collapsed="false">
      <c r="A128" s="580"/>
      <c r="B128" s="585"/>
      <c r="C128" s="586"/>
      <c r="D128" s="586"/>
      <c r="E128" s="587"/>
    </row>
    <row r="129" s="583" customFormat="true" ht="11.25" hidden="false" customHeight="false" outlineLevel="0" collapsed="false">
      <c r="A129" s="580"/>
      <c r="B129" s="585"/>
      <c r="C129" s="586"/>
      <c r="D129" s="586"/>
      <c r="E129" s="587"/>
    </row>
    <row r="130" s="583" customFormat="true" ht="11.25" hidden="false" customHeight="false" outlineLevel="0" collapsed="false">
      <c r="A130" s="580"/>
      <c r="B130" s="585"/>
      <c r="C130" s="586"/>
      <c r="D130" s="586"/>
      <c r="E130" s="587"/>
    </row>
    <row r="131" s="583" customFormat="true" ht="11.25" hidden="false" customHeight="false" outlineLevel="0" collapsed="false">
      <c r="A131" s="580"/>
      <c r="B131" s="585"/>
      <c r="C131" s="586"/>
      <c r="D131" s="586"/>
      <c r="E131" s="587"/>
    </row>
    <row r="132" s="583" customFormat="true" ht="11.25" hidden="false" customHeight="false" outlineLevel="0" collapsed="false">
      <c r="A132" s="580"/>
      <c r="B132" s="585"/>
      <c r="C132" s="586"/>
      <c r="D132" s="586"/>
      <c r="E132" s="587"/>
    </row>
    <row r="133" s="583" customFormat="true" ht="11.25" hidden="false" customHeight="false" outlineLevel="0" collapsed="false">
      <c r="A133" s="580"/>
      <c r="B133" s="585"/>
      <c r="C133" s="586"/>
      <c r="D133" s="586"/>
      <c r="E133" s="587"/>
    </row>
    <row r="134" s="583" customFormat="true" ht="11.25" hidden="false" customHeight="false" outlineLevel="0" collapsed="false">
      <c r="A134" s="580"/>
      <c r="B134" s="585"/>
      <c r="C134" s="586"/>
      <c r="D134" s="586"/>
      <c r="E134" s="587"/>
    </row>
    <row r="135" s="583" customFormat="true" ht="11.25" hidden="false" customHeight="false" outlineLevel="0" collapsed="false">
      <c r="A135" s="580"/>
      <c r="B135" s="585"/>
      <c r="C135" s="586"/>
      <c r="D135" s="586"/>
      <c r="E135" s="587"/>
    </row>
    <row r="136" s="583" customFormat="true" ht="11.25" hidden="false" customHeight="false" outlineLevel="0" collapsed="false">
      <c r="A136" s="580"/>
      <c r="B136" s="585"/>
      <c r="C136" s="586"/>
      <c r="D136" s="586"/>
      <c r="E136" s="587"/>
    </row>
    <row r="137" s="583" customFormat="true" ht="11.25" hidden="false" customHeight="false" outlineLevel="0" collapsed="false">
      <c r="A137" s="580"/>
      <c r="B137" s="585"/>
      <c r="C137" s="586"/>
      <c r="D137" s="586"/>
      <c r="E137" s="587"/>
    </row>
    <row r="138" s="583" customFormat="true" ht="11.25" hidden="false" customHeight="false" outlineLevel="0" collapsed="false">
      <c r="A138" s="580"/>
      <c r="B138" s="585"/>
      <c r="C138" s="586"/>
      <c r="D138" s="586"/>
      <c r="E138" s="587"/>
    </row>
    <row r="139" s="583" customFormat="true" ht="11.25" hidden="false" customHeight="false" outlineLevel="0" collapsed="false">
      <c r="A139" s="580"/>
      <c r="B139" s="585"/>
      <c r="C139" s="586"/>
      <c r="D139" s="586"/>
      <c r="E139" s="587"/>
    </row>
    <row r="140" s="583" customFormat="true" ht="11.25" hidden="false" customHeight="false" outlineLevel="0" collapsed="false">
      <c r="A140" s="580"/>
      <c r="B140" s="585"/>
      <c r="C140" s="586"/>
      <c r="D140" s="586"/>
      <c r="E140" s="587"/>
    </row>
    <row r="141" s="583" customFormat="true" ht="11.25" hidden="false" customHeight="false" outlineLevel="0" collapsed="false">
      <c r="A141" s="580"/>
      <c r="B141" s="585"/>
      <c r="C141" s="586"/>
      <c r="D141" s="586"/>
      <c r="E141" s="587"/>
    </row>
    <row r="142" s="583" customFormat="true" ht="11.25" hidden="false" customHeight="false" outlineLevel="0" collapsed="false">
      <c r="A142" s="580"/>
      <c r="B142" s="585"/>
      <c r="C142" s="586"/>
      <c r="D142" s="586"/>
      <c r="E142" s="587"/>
    </row>
    <row r="143" s="583" customFormat="true" ht="11.25" hidden="false" customHeight="false" outlineLevel="0" collapsed="false">
      <c r="A143" s="580"/>
      <c r="B143" s="585"/>
      <c r="C143" s="586"/>
      <c r="D143" s="586"/>
      <c r="E143" s="587"/>
    </row>
    <row r="144" s="583" customFormat="true" ht="11.25" hidden="false" customHeight="false" outlineLevel="0" collapsed="false">
      <c r="A144" s="580"/>
      <c r="B144" s="585"/>
      <c r="C144" s="586"/>
      <c r="D144" s="586"/>
      <c r="E144" s="587"/>
    </row>
    <row r="145" s="583" customFormat="true" ht="11.25" hidden="false" customHeight="false" outlineLevel="0" collapsed="false">
      <c r="A145" s="580"/>
      <c r="B145" s="585"/>
      <c r="C145" s="586"/>
      <c r="D145" s="586"/>
      <c r="E145" s="587"/>
    </row>
    <row r="146" s="583" customFormat="true" ht="11.25" hidden="false" customHeight="false" outlineLevel="0" collapsed="false">
      <c r="A146" s="580"/>
      <c r="B146" s="585"/>
      <c r="C146" s="586"/>
      <c r="D146" s="586"/>
      <c r="E146" s="587"/>
    </row>
    <row r="147" s="583" customFormat="true" ht="11.25" hidden="false" customHeight="false" outlineLevel="0" collapsed="false">
      <c r="A147" s="580"/>
      <c r="B147" s="585"/>
      <c r="C147" s="586"/>
      <c r="D147" s="586"/>
      <c r="E147" s="587"/>
    </row>
    <row r="148" s="583" customFormat="true" ht="11.25" hidden="false" customHeight="false" outlineLevel="0" collapsed="false">
      <c r="A148" s="580"/>
      <c r="B148" s="585"/>
      <c r="C148" s="586"/>
      <c r="D148" s="586"/>
      <c r="E148" s="587"/>
    </row>
    <row r="149" s="583" customFormat="true" ht="11.25" hidden="false" customHeight="false" outlineLevel="0" collapsed="false">
      <c r="A149" s="580"/>
      <c r="B149" s="585"/>
      <c r="C149" s="586"/>
      <c r="D149" s="586"/>
      <c r="E149" s="587"/>
    </row>
    <row r="150" s="583" customFormat="true" ht="11.25" hidden="false" customHeight="false" outlineLevel="0" collapsed="false">
      <c r="A150" s="580"/>
      <c r="B150" s="585"/>
      <c r="C150" s="586"/>
      <c r="D150" s="586"/>
      <c r="E150" s="587"/>
    </row>
    <row r="151" s="583" customFormat="true" ht="11.25" hidden="false" customHeight="false" outlineLevel="0" collapsed="false">
      <c r="A151" s="580"/>
      <c r="B151" s="585"/>
      <c r="C151" s="586"/>
      <c r="D151" s="586"/>
      <c r="E151" s="587"/>
    </row>
    <row r="152" s="583" customFormat="true" ht="11.25" hidden="false" customHeight="false" outlineLevel="0" collapsed="false">
      <c r="A152" s="580"/>
      <c r="B152" s="585"/>
      <c r="C152" s="586"/>
      <c r="D152" s="586"/>
      <c r="E152" s="587"/>
    </row>
    <row r="153" s="583" customFormat="true" ht="11.25" hidden="false" customHeight="false" outlineLevel="0" collapsed="false">
      <c r="A153" s="580"/>
      <c r="B153" s="585"/>
      <c r="C153" s="586"/>
      <c r="D153" s="586"/>
      <c r="E153" s="587"/>
    </row>
    <row r="154" s="583" customFormat="true" ht="11.25" hidden="false" customHeight="false" outlineLevel="0" collapsed="false">
      <c r="A154" s="580"/>
      <c r="B154" s="585"/>
      <c r="C154" s="586"/>
      <c r="D154" s="586"/>
      <c r="E154" s="587"/>
    </row>
    <row r="155" s="583" customFormat="true" ht="11.25" hidden="false" customHeight="false" outlineLevel="0" collapsed="false">
      <c r="A155" s="580"/>
      <c r="B155" s="585"/>
      <c r="C155" s="586"/>
      <c r="D155" s="586"/>
      <c r="E155" s="587"/>
    </row>
    <row r="156" s="583" customFormat="true" ht="11.25" hidden="false" customHeight="false" outlineLevel="0" collapsed="false">
      <c r="A156" s="580"/>
      <c r="B156" s="585"/>
      <c r="C156" s="586"/>
      <c r="D156" s="586"/>
      <c r="E156" s="587"/>
    </row>
    <row r="157" s="583" customFormat="true" ht="11.25" hidden="false" customHeight="false" outlineLevel="0" collapsed="false">
      <c r="A157" s="580"/>
      <c r="B157" s="585"/>
      <c r="C157" s="586"/>
      <c r="D157" s="586"/>
      <c r="E157" s="587"/>
    </row>
    <row r="158" s="583" customFormat="true" ht="11.25" hidden="false" customHeight="false" outlineLevel="0" collapsed="false">
      <c r="A158" s="580"/>
      <c r="B158" s="585"/>
      <c r="C158" s="586"/>
      <c r="D158" s="586"/>
      <c r="E158" s="587"/>
    </row>
    <row r="159" s="583" customFormat="true" ht="11.25" hidden="false" customHeight="false" outlineLevel="0" collapsed="false">
      <c r="A159" s="580"/>
      <c r="B159" s="585"/>
      <c r="C159" s="586"/>
      <c r="D159" s="586"/>
      <c r="E159" s="587"/>
    </row>
    <row r="160" s="583" customFormat="true" ht="11.25" hidden="false" customHeight="false" outlineLevel="0" collapsed="false">
      <c r="A160" s="580"/>
      <c r="B160" s="585"/>
      <c r="C160" s="586"/>
      <c r="D160" s="586"/>
      <c r="E160" s="587"/>
    </row>
    <row r="161" s="583" customFormat="true" ht="11.25" hidden="false" customHeight="false" outlineLevel="0" collapsed="false">
      <c r="A161" s="580"/>
      <c r="B161" s="585"/>
      <c r="C161" s="586"/>
      <c r="D161" s="586"/>
      <c r="E161" s="587"/>
    </row>
    <row r="162" s="583" customFormat="true" ht="11.25" hidden="false" customHeight="false" outlineLevel="0" collapsed="false">
      <c r="A162" s="580"/>
      <c r="B162" s="585"/>
      <c r="C162" s="586"/>
      <c r="D162" s="586"/>
      <c r="E162" s="587"/>
    </row>
    <row r="163" s="583" customFormat="true" ht="11.25" hidden="false" customHeight="false" outlineLevel="0" collapsed="false">
      <c r="A163" s="580"/>
      <c r="B163" s="585"/>
      <c r="C163" s="586"/>
      <c r="D163" s="586"/>
      <c r="E163" s="587"/>
    </row>
    <row r="164" s="583" customFormat="true" ht="11.25" hidden="false" customHeight="false" outlineLevel="0" collapsed="false">
      <c r="A164" s="580"/>
      <c r="B164" s="585"/>
      <c r="C164" s="586"/>
      <c r="D164" s="586"/>
      <c r="E164" s="587"/>
    </row>
    <row r="165" s="583" customFormat="true" ht="11.25" hidden="false" customHeight="false" outlineLevel="0" collapsed="false">
      <c r="A165" s="580"/>
      <c r="B165" s="585"/>
      <c r="C165" s="586"/>
      <c r="D165" s="586"/>
      <c r="E165" s="587"/>
    </row>
    <row r="166" s="583" customFormat="true" ht="11.25" hidden="false" customHeight="false" outlineLevel="0" collapsed="false">
      <c r="A166" s="580"/>
      <c r="B166" s="585"/>
      <c r="C166" s="586"/>
      <c r="D166" s="586"/>
      <c r="E166" s="587"/>
    </row>
    <row r="167" s="583" customFormat="true" ht="11.25" hidden="false" customHeight="false" outlineLevel="0" collapsed="false">
      <c r="A167" s="580"/>
      <c r="B167" s="585"/>
      <c r="C167" s="586"/>
      <c r="D167" s="586"/>
      <c r="E167" s="587"/>
    </row>
    <row r="168" s="583" customFormat="true" ht="11.25" hidden="false" customHeight="false" outlineLevel="0" collapsed="false">
      <c r="A168" s="580"/>
      <c r="B168" s="585"/>
      <c r="C168" s="586"/>
      <c r="D168" s="586"/>
      <c r="E168" s="587"/>
    </row>
    <row r="169" s="583" customFormat="true" ht="11.25" hidden="false" customHeight="false" outlineLevel="0" collapsed="false">
      <c r="A169" s="580"/>
      <c r="B169" s="585"/>
      <c r="C169" s="586"/>
      <c r="D169" s="586"/>
      <c r="E169" s="587"/>
    </row>
    <row r="170" s="583" customFormat="true" ht="11.25" hidden="false" customHeight="false" outlineLevel="0" collapsed="false">
      <c r="A170" s="580"/>
      <c r="B170" s="585"/>
      <c r="C170" s="586"/>
      <c r="D170" s="586"/>
      <c r="E170" s="587"/>
    </row>
    <row r="171" s="583" customFormat="true" ht="11.25" hidden="false" customHeight="false" outlineLevel="0" collapsed="false">
      <c r="A171" s="580"/>
      <c r="B171" s="585"/>
      <c r="C171" s="586"/>
      <c r="D171" s="586"/>
      <c r="E171" s="587"/>
    </row>
    <row r="172" s="583" customFormat="true" ht="11.25" hidden="false" customHeight="false" outlineLevel="0" collapsed="false">
      <c r="A172" s="580"/>
      <c r="B172" s="585"/>
      <c r="C172" s="586"/>
      <c r="D172" s="586"/>
      <c r="E172" s="587"/>
    </row>
    <row r="173" s="583" customFormat="true" ht="11.25" hidden="false" customHeight="false" outlineLevel="0" collapsed="false">
      <c r="A173" s="580"/>
      <c r="B173" s="585"/>
      <c r="C173" s="586"/>
      <c r="D173" s="586"/>
      <c r="E173" s="587"/>
    </row>
    <row r="174" s="583" customFormat="true" ht="11.25" hidden="false" customHeight="false" outlineLevel="0" collapsed="false">
      <c r="A174" s="580"/>
      <c r="B174" s="585"/>
      <c r="C174" s="586"/>
      <c r="D174" s="586"/>
      <c r="E174" s="587"/>
    </row>
    <row r="175" s="583" customFormat="true" ht="11.25" hidden="false" customHeight="false" outlineLevel="0" collapsed="false">
      <c r="A175" s="580"/>
      <c r="B175" s="585"/>
      <c r="C175" s="586"/>
      <c r="D175" s="586"/>
      <c r="E175" s="587"/>
    </row>
    <row r="176" s="583" customFormat="true" ht="11.25" hidden="false" customHeight="false" outlineLevel="0" collapsed="false">
      <c r="A176" s="580"/>
      <c r="B176" s="585"/>
      <c r="C176" s="586"/>
      <c r="D176" s="586"/>
      <c r="E176" s="587"/>
    </row>
    <row r="177" s="583" customFormat="true" ht="11.25" hidden="false" customHeight="false" outlineLevel="0" collapsed="false">
      <c r="A177" s="580"/>
      <c r="B177" s="585"/>
      <c r="C177" s="586"/>
      <c r="D177" s="586"/>
      <c r="E177" s="587"/>
    </row>
    <row r="178" s="583" customFormat="true" ht="11.25" hidden="false" customHeight="false" outlineLevel="0" collapsed="false">
      <c r="A178" s="580"/>
      <c r="B178" s="585"/>
      <c r="C178" s="586"/>
      <c r="D178" s="586"/>
      <c r="E178" s="587"/>
    </row>
    <row r="179" s="583" customFormat="true" ht="11.25" hidden="false" customHeight="false" outlineLevel="0" collapsed="false">
      <c r="A179" s="580"/>
      <c r="B179" s="585"/>
      <c r="C179" s="586"/>
      <c r="D179" s="586"/>
      <c r="E179" s="587"/>
    </row>
    <row r="180" s="583" customFormat="true" ht="11.25" hidden="false" customHeight="false" outlineLevel="0" collapsed="false">
      <c r="A180" s="580"/>
      <c r="B180" s="585"/>
      <c r="C180" s="586"/>
      <c r="D180" s="586"/>
      <c r="E180" s="587"/>
    </row>
    <row r="181" s="583" customFormat="true" ht="11.25" hidden="false" customHeight="false" outlineLevel="0" collapsed="false">
      <c r="A181" s="580"/>
      <c r="B181" s="585"/>
      <c r="C181" s="586"/>
      <c r="D181" s="586"/>
      <c r="E181" s="587"/>
    </row>
    <row r="182" s="583" customFormat="true" ht="11.25" hidden="false" customHeight="false" outlineLevel="0" collapsed="false">
      <c r="A182" s="580"/>
      <c r="B182" s="585"/>
      <c r="C182" s="586"/>
      <c r="D182" s="586"/>
      <c r="E182" s="587"/>
    </row>
    <row r="183" s="583" customFormat="true" ht="11.25" hidden="false" customHeight="false" outlineLevel="0" collapsed="false">
      <c r="A183" s="580"/>
      <c r="B183" s="585"/>
      <c r="C183" s="586"/>
      <c r="D183" s="586"/>
      <c r="E183" s="587"/>
    </row>
    <row r="184" s="583" customFormat="true" ht="11.25" hidden="false" customHeight="false" outlineLevel="0" collapsed="false">
      <c r="A184" s="580"/>
      <c r="B184" s="585"/>
      <c r="C184" s="586"/>
      <c r="D184" s="586"/>
      <c r="E184" s="587"/>
    </row>
    <row r="185" s="583" customFormat="true" ht="11.25" hidden="false" customHeight="false" outlineLevel="0" collapsed="false">
      <c r="A185" s="580"/>
      <c r="B185" s="585"/>
      <c r="C185" s="586"/>
      <c r="D185" s="586"/>
      <c r="E185" s="587"/>
    </row>
    <row r="186" s="583" customFormat="true" ht="11.25" hidden="false" customHeight="false" outlineLevel="0" collapsed="false">
      <c r="A186" s="580"/>
      <c r="B186" s="585"/>
      <c r="C186" s="586"/>
      <c r="D186" s="586"/>
      <c r="E186" s="587"/>
    </row>
    <row r="187" s="583" customFormat="true" ht="11.25" hidden="false" customHeight="false" outlineLevel="0" collapsed="false">
      <c r="A187" s="580"/>
      <c r="B187" s="585"/>
      <c r="C187" s="586"/>
      <c r="D187" s="586"/>
      <c r="E187" s="587"/>
    </row>
    <row r="188" s="583" customFormat="true" ht="11.25" hidden="false" customHeight="false" outlineLevel="0" collapsed="false">
      <c r="A188" s="580"/>
      <c r="B188" s="585"/>
      <c r="C188" s="586"/>
      <c r="D188" s="586"/>
      <c r="E188" s="587"/>
    </row>
    <row r="189" s="583" customFormat="true" ht="11.25" hidden="false" customHeight="false" outlineLevel="0" collapsed="false">
      <c r="A189" s="580"/>
      <c r="B189" s="585"/>
      <c r="C189" s="586"/>
      <c r="D189" s="586"/>
      <c r="E189" s="587"/>
    </row>
    <row r="190" s="583" customFormat="true" ht="11.25" hidden="false" customHeight="false" outlineLevel="0" collapsed="false">
      <c r="A190" s="580"/>
      <c r="B190" s="585"/>
      <c r="C190" s="586"/>
      <c r="D190" s="586"/>
      <c r="E190" s="587"/>
    </row>
    <row r="191" s="583" customFormat="true" ht="11.25" hidden="false" customHeight="false" outlineLevel="0" collapsed="false">
      <c r="A191" s="580"/>
      <c r="B191" s="585"/>
      <c r="C191" s="586"/>
      <c r="D191" s="586"/>
      <c r="E191" s="587"/>
    </row>
    <row r="192" s="583" customFormat="true" ht="11.25" hidden="false" customHeight="false" outlineLevel="0" collapsed="false">
      <c r="A192" s="580"/>
      <c r="B192" s="585"/>
      <c r="C192" s="586"/>
      <c r="D192" s="586"/>
      <c r="E192" s="587"/>
    </row>
    <row r="193" s="583" customFormat="true" ht="11.25" hidden="false" customHeight="false" outlineLevel="0" collapsed="false">
      <c r="A193" s="580"/>
      <c r="B193" s="585"/>
      <c r="C193" s="586"/>
      <c r="D193" s="586"/>
      <c r="E193" s="587"/>
    </row>
    <row r="194" s="583" customFormat="true" ht="11.25" hidden="false" customHeight="false" outlineLevel="0" collapsed="false">
      <c r="A194" s="580"/>
      <c r="B194" s="585"/>
      <c r="C194" s="586"/>
      <c r="D194" s="586"/>
      <c r="E194" s="587"/>
    </row>
    <row r="195" s="583" customFormat="true" ht="11.25" hidden="false" customHeight="false" outlineLevel="0" collapsed="false">
      <c r="A195" s="580"/>
      <c r="B195" s="585"/>
      <c r="C195" s="586"/>
      <c r="D195" s="586"/>
      <c r="E195" s="587"/>
    </row>
    <row r="196" s="583" customFormat="true" ht="11.25" hidden="false" customHeight="false" outlineLevel="0" collapsed="false">
      <c r="A196" s="580"/>
      <c r="B196" s="585"/>
      <c r="C196" s="586"/>
      <c r="D196" s="586"/>
      <c r="E196" s="587"/>
    </row>
    <row r="197" s="583" customFormat="true" ht="11.25" hidden="false" customHeight="false" outlineLevel="0" collapsed="false">
      <c r="A197" s="580"/>
      <c r="B197" s="585"/>
      <c r="C197" s="586"/>
      <c r="D197" s="586"/>
      <c r="E197" s="587"/>
    </row>
    <row r="198" s="583" customFormat="true" ht="11.25" hidden="false" customHeight="false" outlineLevel="0" collapsed="false">
      <c r="A198" s="580"/>
      <c r="B198" s="585"/>
      <c r="C198" s="586"/>
      <c r="D198" s="586"/>
      <c r="E198" s="587"/>
    </row>
    <row r="199" s="583" customFormat="true" ht="11.25" hidden="false" customHeight="false" outlineLevel="0" collapsed="false">
      <c r="A199" s="580"/>
      <c r="B199" s="585"/>
      <c r="C199" s="586"/>
      <c r="D199" s="586"/>
      <c r="E199" s="587"/>
    </row>
    <row r="200" s="583" customFormat="true" ht="11.25" hidden="false" customHeight="false" outlineLevel="0" collapsed="false">
      <c r="A200" s="580"/>
      <c r="B200" s="585"/>
      <c r="C200" s="586"/>
      <c r="D200" s="586"/>
      <c r="E200" s="587"/>
    </row>
    <row r="201" s="583" customFormat="true" ht="11.25" hidden="false" customHeight="false" outlineLevel="0" collapsed="false">
      <c r="A201" s="580"/>
      <c r="B201" s="585"/>
      <c r="C201" s="586"/>
      <c r="D201" s="586"/>
      <c r="E201" s="587"/>
    </row>
    <row r="202" s="583" customFormat="true" ht="11.25" hidden="false" customHeight="false" outlineLevel="0" collapsed="false">
      <c r="A202" s="580"/>
      <c r="B202" s="585"/>
      <c r="C202" s="586"/>
      <c r="D202" s="586"/>
      <c r="E202" s="587"/>
    </row>
    <row r="203" s="583" customFormat="true" ht="11.25" hidden="false" customHeight="false" outlineLevel="0" collapsed="false">
      <c r="A203" s="580"/>
      <c r="B203" s="585"/>
      <c r="C203" s="586"/>
      <c r="D203" s="586"/>
      <c r="E203" s="587"/>
    </row>
    <row r="204" s="583" customFormat="true" ht="11.25" hidden="false" customHeight="false" outlineLevel="0" collapsed="false">
      <c r="A204" s="580"/>
      <c r="B204" s="585"/>
      <c r="C204" s="586"/>
      <c r="D204" s="586"/>
      <c r="E204" s="587"/>
    </row>
    <row r="205" s="583" customFormat="true" ht="11.25" hidden="false" customHeight="false" outlineLevel="0" collapsed="false">
      <c r="A205" s="580"/>
      <c r="B205" s="585"/>
      <c r="C205" s="586"/>
      <c r="D205" s="586"/>
      <c r="E205" s="587"/>
    </row>
    <row r="206" s="583" customFormat="true" ht="11.25" hidden="false" customHeight="false" outlineLevel="0" collapsed="false">
      <c r="A206" s="580"/>
      <c r="B206" s="585"/>
      <c r="C206" s="586"/>
      <c r="D206" s="586"/>
      <c r="E206" s="587"/>
    </row>
    <row r="207" s="583" customFormat="true" ht="11.25" hidden="false" customHeight="false" outlineLevel="0" collapsed="false">
      <c r="A207" s="580"/>
      <c r="B207" s="585"/>
      <c r="C207" s="586"/>
      <c r="D207" s="586"/>
      <c r="E207" s="587"/>
    </row>
    <row r="208" s="583" customFormat="true" ht="11.25" hidden="false" customHeight="false" outlineLevel="0" collapsed="false">
      <c r="A208" s="580"/>
      <c r="B208" s="585"/>
      <c r="C208" s="586"/>
      <c r="D208" s="586"/>
      <c r="E208" s="587"/>
    </row>
    <row r="209" s="583" customFormat="true" ht="11.25" hidden="false" customHeight="false" outlineLevel="0" collapsed="false">
      <c r="A209" s="580"/>
      <c r="B209" s="585"/>
      <c r="C209" s="586"/>
      <c r="D209" s="586"/>
      <c r="E209" s="587"/>
    </row>
    <row r="210" s="583" customFormat="true" ht="11.25" hidden="false" customHeight="false" outlineLevel="0" collapsed="false">
      <c r="A210" s="580"/>
      <c r="B210" s="585"/>
      <c r="C210" s="586"/>
      <c r="D210" s="586"/>
      <c r="E210" s="587"/>
    </row>
    <row r="211" s="583" customFormat="true" ht="11.25" hidden="false" customHeight="false" outlineLevel="0" collapsed="false">
      <c r="A211" s="580"/>
      <c r="B211" s="585"/>
      <c r="C211" s="586"/>
      <c r="D211" s="586"/>
      <c r="E211" s="587"/>
    </row>
    <row r="212" s="583" customFormat="true" ht="11.25" hidden="false" customHeight="false" outlineLevel="0" collapsed="false">
      <c r="A212" s="580"/>
      <c r="B212" s="585"/>
      <c r="C212" s="586"/>
      <c r="D212" s="586"/>
      <c r="E212" s="587"/>
    </row>
    <row r="213" s="583" customFormat="true" ht="11.25" hidden="false" customHeight="false" outlineLevel="0" collapsed="false">
      <c r="A213" s="580"/>
      <c r="B213" s="585"/>
      <c r="C213" s="586"/>
      <c r="D213" s="586"/>
      <c r="E213" s="587"/>
    </row>
    <row r="214" s="583" customFormat="true" ht="11.25" hidden="false" customHeight="false" outlineLevel="0" collapsed="false">
      <c r="A214" s="580"/>
      <c r="B214" s="585"/>
      <c r="C214" s="586"/>
      <c r="D214" s="586"/>
      <c r="E214" s="587"/>
    </row>
    <row r="215" s="583" customFormat="true" ht="11.25" hidden="false" customHeight="false" outlineLevel="0" collapsed="false">
      <c r="A215" s="580"/>
      <c r="B215" s="585"/>
      <c r="C215" s="586"/>
      <c r="D215" s="586"/>
      <c r="E215" s="587"/>
    </row>
    <row r="216" s="583" customFormat="true" ht="11.25" hidden="false" customHeight="false" outlineLevel="0" collapsed="false">
      <c r="A216" s="580"/>
      <c r="B216" s="585"/>
      <c r="C216" s="586"/>
      <c r="D216" s="586"/>
      <c r="E216" s="587"/>
    </row>
    <row r="217" s="583" customFormat="true" ht="11.25" hidden="false" customHeight="false" outlineLevel="0" collapsed="false">
      <c r="A217" s="580"/>
      <c r="B217" s="585"/>
      <c r="C217" s="586"/>
      <c r="D217" s="586"/>
      <c r="E217" s="587"/>
    </row>
    <row r="218" s="583" customFormat="true" ht="11.25" hidden="false" customHeight="false" outlineLevel="0" collapsed="false">
      <c r="A218" s="580"/>
      <c r="B218" s="585"/>
      <c r="C218" s="586"/>
      <c r="D218" s="586"/>
      <c r="E218" s="587"/>
    </row>
    <row r="219" s="583" customFormat="true" ht="11.25" hidden="false" customHeight="false" outlineLevel="0" collapsed="false">
      <c r="A219" s="580"/>
      <c r="B219" s="585"/>
      <c r="C219" s="586"/>
      <c r="D219" s="586"/>
      <c r="E219" s="587"/>
    </row>
    <row r="220" s="583" customFormat="true" ht="11.25" hidden="false" customHeight="false" outlineLevel="0" collapsed="false">
      <c r="A220" s="580"/>
      <c r="B220" s="585"/>
      <c r="C220" s="586"/>
      <c r="D220" s="586"/>
      <c r="E220" s="587"/>
    </row>
    <row r="221" s="583" customFormat="true" ht="11.25" hidden="false" customHeight="false" outlineLevel="0" collapsed="false">
      <c r="A221" s="580"/>
      <c r="B221" s="585"/>
      <c r="C221" s="586"/>
      <c r="D221" s="586"/>
      <c r="E221" s="587"/>
    </row>
    <row r="222" s="583" customFormat="true" ht="11.25" hidden="false" customHeight="false" outlineLevel="0" collapsed="false">
      <c r="A222" s="580"/>
      <c r="B222" s="585"/>
      <c r="C222" s="586"/>
      <c r="D222" s="586"/>
      <c r="E222" s="587"/>
    </row>
    <row r="223" s="583" customFormat="true" ht="11.25" hidden="false" customHeight="false" outlineLevel="0" collapsed="false">
      <c r="A223" s="580"/>
      <c r="B223" s="585"/>
      <c r="C223" s="586"/>
      <c r="D223" s="586"/>
      <c r="E223" s="587"/>
    </row>
    <row r="224" s="583" customFormat="true" ht="11.25" hidden="false" customHeight="false" outlineLevel="0" collapsed="false">
      <c r="A224" s="580"/>
      <c r="B224" s="585"/>
      <c r="C224" s="586"/>
      <c r="D224" s="586"/>
      <c r="E224" s="587"/>
    </row>
    <row r="225" s="583" customFormat="true" ht="11.25" hidden="false" customHeight="false" outlineLevel="0" collapsed="false">
      <c r="A225" s="580"/>
      <c r="B225" s="585"/>
      <c r="C225" s="586"/>
      <c r="D225" s="586"/>
      <c r="E225" s="587"/>
    </row>
    <row r="226" s="583" customFormat="true" ht="11.25" hidden="false" customHeight="false" outlineLevel="0" collapsed="false">
      <c r="A226" s="580"/>
      <c r="B226" s="585"/>
      <c r="C226" s="586"/>
      <c r="D226" s="586"/>
      <c r="E226" s="587"/>
    </row>
    <row r="227" s="583" customFormat="true" ht="11.25" hidden="false" customHeight="false" outlineLevel="0" collapsed="false">
      <c r="A227" s="580"/>
      <c r="B227" s="585"/>
      <c r="C227" s="586"/>
      <c r="D227" s="586"/>
      <c r="E227" s="587"/>
    </row>
    <row r="228" s="583" customFormat="true" ht="11.25" hidden="false" customHeight="false" outlineLevel="0" collapsed="false">
      <c r="A228" s="580"/>
      <c r="B228" s="585"/>
      <c r="C228" s="586"/>
      <c r="D228" s="586"/>
      <c r="E228" s="587"/>
    </row>
    <row r="229" s="583" customFormat="true" ht="11.25" hidden="false" customHeight="false" outlineLevel="0" collapsed="false">
      <c r="A229" s="580"/>
      <c r="B229" s="585"/>
      <c r="C229" s="586"/>
      <c r="D229" s="586"/>
      <c r="E229" s="587"/>
    </row>
    <row r="230" s="583" customFormat="true" ht="11.25" hidden="false" customHeight="false" outlineLevel="0" collapsed="false">
      <c r="A230" s="580"/>
      <c r="B230" s="585"/>
      <c r="C230" s="586"/>
      <c r="D230" s="586"/>
      <c r="E230" s="587"/>
    </row>
    <row r="231" s="583" customFormat="true" ht="11.25" hidden="false" customHeight="false" outlineLevel="0" collapsed="false">
      <c r="A231" s="580"/>
      <c r="B231" s="585"/>
      <c r="C231" s="586"/>
      <c r="D231" s="586"/>
      <c r="E231" s="587"/>
    </row>
    <row r="232" s="583" customFormat="true" ht="11.25" hidden="false" customHeight="false" outlineLevel="0" collapsed="false">
      <c r="A232" s="580"/>
      <c r="B232" s="585"/>
      <c r="C232" s="586"/>
      <c r="D232" s="586"/>
      <c r="E232" s="587"/>
    </row>
    <row r="233" s="583" customFormat="true" ht="11.25" hidden="false" customHeight="false" outlineLevel="0" collapsed="false">
      <c r="A233" s="580"/>
      <c r="B233" s="585"/>
      <c r="C233" s="586"/>
      <c r="D233" s="586"/>
      <c r="E233" s="587"/>
    </row>
    <row r="234" s="583" customFormat="true" ht="11.25" hidden="false" customHeight="false" outlineLevel="0" collapsed="false">
      <c r="A234" s="580"/>
      <c r="B234" s="585"/>
      <c r="C234" s="586"/>
      <c r="D234" s="586"/>
      <c r="E234" s="587"/>
    </row>
    <row r="235" s="583" customFormat="true" ht="11.25" hidden="false" customHeight="false" outlineLevel="0" collapsed="false">
      <c r="A235" s="580"/>
      <c r="B235" s="585"/>
      <c r="C235" s="586"/>
      <c r="D235" s="586"/>
      <c r="E235" s="587"/>
    </row>
    <row r="236" s="583" customFormat="true" ht="11.25" hidden="false" customHeight="false" outlineLevel="0" collapsed="false">
      <c r="A236" s="580"/>
      <c r="B236" s="585"/>
      <c r="C236" s="586"/>
      <c r="D236" s="586"/>
      <c r="E236" s="587"/>
    </row>
    <row r="237" s="583" customFormat="true" ht="11.25" hidden="false" customHeight="false" outlineLevel="0" collapsed="false">
      <c r="A237" s="580"/>
      <c r="B237" s="585"/>
      <c r="C237" s="586"/>
      <c r="D237" s="586"/>
      <c r="E237" s="587"/>
    </row>
    <row r="238" s="583" customFormat="true" ht="11.25" hidden="false" customHeight="false" outlineLevel="0" collapsed="false">
      <c r="A238" s="580"/>
      <c r="B238" s="585"/>
      <c r="C238" s="586"/>
      <c r="D238" s="586"/>
      <c r="E238" s="587"/>
    </row>
    <row r="239" s="583" customFormat="true" ht="11.25" hidden="false" customHeight="false" outlineLevel="0" collapsed="false">
      <c r="A239" s="580"/>
      <c r="B239" s="585"/>
      <c r="C239" s="586"/>
      <c r="D239" s="586"/>
      <c r="E239" s="587"/>
    </row>
    <row r="240" s="583" customFormat="true" ht="11.25" hidden="false" customHeight="false" outlineLevel="0" collapsed="false">
      <c r="A240" s="580"/>
      <c r="B240" s="585"/>
      <c r="C240" s="586"/>
      <c r="D240" s="586"/>
      <c r="E240" s="587"/>
    </row>
    <row r="241" s="583" customFormat="true" ht="11.25" hidden="false" customHeight="false" outlineLevel="0" collapsed="false">
      <c r="A241" s="580"/>
      <c r="B241" s="585"/>
      <c r="C241" s="586"/>
      <c r="D241" s="586"/>
      <c r="E241" s="587"/>
    </row>
    <row r="242" s="583" customFormat="true" ht="11.25" hidden="false" customHeight="false" outlineLevel="0" collapsed="false">
      <c r="A242" s="580"/>
      <c r="B242" s="585"/>
      <c r="C242" s="586"/>
      <c r="D242" s="586"/>
      <c r="E242" s="587"/>
    </row>
    <row r="243" s="583" customFormat="true" ht="11.25" hidden="false" customHeight="false" outlineLevel="0" collapsed="false">
      <c r="A243" s="580"/>
      <c r="B243" s="585"/>
      <c r="C243" s="586"/>
      <c r="D243" s="586"/>
      <c r="E243" s="587"/>
    </row>
    <row r="244" s="583" customFormat="true" ht="11.25" hidden="false" customHeight="false" outlineLevel="0" collapsed="false">
      <c r="A244" s="580"/>
      <c r="B244" s="585"/>
      <c r="C244" s="586"/>
      <c r="D244" s="586"/>
      <c r="E244" s="587"/>
    </row>
    <row r="245" s="583" customFormat="true" ht="11.25" hidden="false" customHeight="false" outlineLevel="0" collapsed="false">
      <c r="A245" s="580"/>
      <c r="B245" s="585"/>
      <c r="C245" s="586"/>
      <c r="D245" s="586"/>
      <c r="E245" s="587"/>
    </row>
    <row r="246" s="583" customFormat="true" ht="11.25" hidden="false" customHeight="false" outlineLevel="0" collapsed="false">
      <c r="A246" s="580"/>
      <c r="B246" s="585"/>
      <c r="C246" s="586"/>
      <c r="D246" s="586"/>
      <c r="E246" s="587"/>
    </row>
    <row r="247" s="583" customFormat="true" ht="11.25" hidden="false" customHeight="false" outlineLevel="0" collapsed="false">
      <c r="A247" s="580"/>
      <c r="B247" s="585"/>
      <c r="C247" s="586"/>
      <c r="D247" s="586"/>
      <c r="E247" s="587"/>
    </row>
    <row r="248" s="583" customFormat="true" ht="11.25" hidden="false" customHeight="false" outlineLevel="0" collapsed="false">
      <c r="A248" s="580"/>
      <c r="B248" s="585"/>
      <c r="C248" s="586"/>
      <c r="D248" s="586"/>
      <c r="E248" s="587"/>
    </row>
    <row r="249" s="583" customFormat="true" ht="11.25" hidden="false" customHeight="false" outlineLevel="0" collapsed="false">
      <c r="A249" s="580"/>
      <c r="B249" s="585"/>
      <c r="C249" s="586"/>
      <c r="D249" s="586"/>
      <c r="E249" s="587"/>
    </row>
    <row r="250" s="583" customFormat="true" ht="11.25" hidden="false" customHeight="false" outlineLevel="0" collapsed="false">
      <c r="A250" s="580"/>
      <c r="B250" s="585"/>
      <c r="C250" s="586"/>
      <c r="D250" s="586"/>
      <c r="E250" s="587"/>
    </row>
    <row r="251" s="583" customFormat="true" ht="11.25" hidden="false" customHeight="false" outlineLevel="0" collapsed="false">
      <c r="A251" s="580"/>
      <c r="B251" s="585"/>
      <c r="C251" s="586"/>
      <c r="D251" s="586"/>
      <c r="E251" s="587"/>
    </row>
    <row r="252" s="583" customFormat="true" ht="11.25" hidden="false" customHeight="false" outlineLevel="0" collapsed="false">
      <c r="A252" s="580"/>
      <c r="B252" s="585"/>
      <c r="C252" s="586"/>
      <c r="D252" s="586"/>
      <c r="E252" s="587"/>
    </row>
    <row r="253" s="583" customFormat="true" ht="11.25" hidden="false" customHeight="false" outlineLevel="0" collapsed="false">
      <c r="A253" s="580"/>
      <c r="B253" s="585"/>
      <c r="C253" s="586"/>
      <c r="D253" s="586"/>
      <c r="E253" s="587"/>
    </row>
    <row r="254" s="583" customFormat="true" ht="11.25" hidden="false" customHeight="false" outlineLevel="0" collapsed="false">
      <c r="A254" s="580"/>
      <c r="B254" s="585"/>
      <c r="C254" s="586"/>
      <c r="D254" s="586"/>
      <c r="E254" s="587"/>
    </row>
    <row r="255" s="583" customFormat="true" ht="11.25" hidden="false" customHeight="false" outlineLevel="0" collapsed="false">
      <c r="A255" s="580"/>
      <c r="B255" s="585"/>
      <c r="C255" s="586"/>
      <c r="D255" s="586"/>
      <c r="E255" s="587"/>
    </row>
    <row r="256" s="583" customFormat="true" ht="11.25" hidden="false" customHeight="false" outlineLevel="0" collapsed="false">
      <c r="A256" s="580"/>
      <c r="B256" s="585"/>
      <c r="C256" s="586"/>
      <c r="D256" s="586"/>
      <c r="E256" s="587"/>
    </row>
    <row r="257" s="583" customFormat="true" ht="11.25" hidden="false" customHeight="false" outlineLevel="0" collapsed="false">
      <c r="A257" s="580"/>
      <c r="B257" s="585"/>
      <c r="C257" s="586"/>
      <c r="D257" s="586"/>
      <c r="E257" s="587"/>
    </row>
    <row r="258" s="583" customFormat="true" ht="11.25" hidden="false" customHeight="false" outlineLevel="0" collapsed="false">
      <c r="A258" s="580"/>
      <c r="B258" s="585"/>
      <c r="C258" s="586"/>
      <c r="D258" s="586"/>
      <c r="E258" s="587"/>
    </row>
    <row r="259" s="583" customFormat="true" ht="11.25" hidden="false" customHeight="false" outlineLevel="0" collapsed="false">
      <c r="A259" s="580"/>
      <c r="B259" s="585"/>
      <c r="C259" s="586"/>
      <c r="D259" s="586"/>
      <c r="E259" s="587"/>
    </row>
    <row r="260" s="583" customFormat="true" ht="11.25" hidden="false" customHeight="false" outlineLevel="0" collapsed="false">
      <c r="A260" s="580"/>
      <c r="B260" s="585"/>
      <c r="C260" s="586"/>
      <c r="D260" s="586"/>
      <c r="E260" s="587"/>
    </row>
    <row r="261" s="583" customFormat="true" ht="11.25" hidden="false" customHeight="false" outlineLevel="0" collapsed="false">
      <c r="A261" s="580"/>
      <c r="B261" s="585"/>
      <c r="C261" s="586"/>
      <c r="D261" s="586"/>
      <c r="E261" s="587"/>
    </row>
    <row r="262" s="583" customFormat="true" ht="11.25" hidden="false" customHeight="false" outlineLevel="0" collapsed="false">
      <c r="A262" s="580"/>
      <c r="B262" s="585"/>
      <c r="C262" s="586"/>
      <c r="D262" s="586"/>
      <c r="E262" s="587"/>
    </row>
    <row r="263" s="583" customFormat="true" ht="11.25" hidden="false" customHeight="false" outlineLevel="0" collapsed="false">
      <c r="A263" s="580"/>
      <c r="B263" s="585"/>
      <c r="C263" s="586"/>
      <c r="D263" s="586"/>
      <c r="E263" s="587"/>
    </row>
    <row r="264" s="583" customFormat="true" ht="11.25" hidden="false" customHeight="false" outlineLevel="0" collapsed="false">
      <c r="A264" s="580"/>
      <c r="B264" s="585"/>
      <c r="C264" s="586"/>
      <c r="D264" s="586"/>
      <c r="E264" s="587"/>
    </row>
    <row r="265" s="583" customFormat="true" ht="11.25" hidden="false" customHeight="false" outlineLevel="0" collapsed="false">
      <c r="A265" s="580"/>
      <c r="B265" s="585"/>
      <c r="C265" s="586"/>
      <c r="D265" s="586"/>
      <c r="E265" s="587"/>
    </row>
    <row r="266" s="583" customFormat="true" ht="11.25" hidden="false" customHeight="false" outlineLevel="0" collapsed="false">
      <c r="A266" s="580"/>
      <c r="B266" s="585"/>
      <c r="C266" s="586"/>
      <c r="D266" s="586"/>
      <c r="E266" s="587"/>
    </row>
    <row r="267" s="583" customFormat="true" ht="11.25" hidden="false" customHeight="false" outlineLevel="0" collapsed="false">
      <c r="A267" s="580"/>
      <c r="B267" s="585"/>
      <c r="C267" s="586"/>
      <c r="D267" s="586"/>
      <c r="E267" s="587"/>
    </row>
    <row r="268" s="583" customFormat="true" ht="11.25" hidden="false" customHeight="false" outlineLevel="0" collapsed="false">
      <c r="A268" s="580"/>
      <c r="B268" s="585"/>
      <c r="C268" s="586"/>
      <c r="D268" s="586"/>
      <c r="E268" s="587"/>
    </row>
    <row r="269" s="583" customFormat="true" ht="11.25" hidden="false" customHeight="false" outlineLevel="0" collapsed="false">
      <c r="A269" s="580"/>
      <c r="B269" s="585"/>
      <c r="C269" s="586"/>
      <c r="D269" s="586"/>
      <c r="E269" s="587"/>
    </row>
    <row r="270" s="583" customFormat="true" ht="11.25" hidden="false" customHeight="false" outlineLevel="0" collapsed="false">
      <c r="A270" s="580"/>
      <c r="B270" s="585"/>
      <c r="C270" s="586"/>
      <c r="D270" s="586"/>
      <c r="E270" s="587"/>
    </row>
    <row r="271" s="583" customFormat="true" ht="11.25" hidden="false" customHeight="false" outlineLevel="0" collapsed="false">
      <c r="A271" s="580"/>
      <c r="B271" s="585"/>
      <c r="C271" s="586"/>
      <c r="D271" s="586"/>
      <c r="E271" s="587"/>
    </row>
    <row r="272" s="583" customFormat="true" ht="11.25" hidden="false" customHeight="false" outlineLevel="0" collapsed="false">
      <c r="A272" s="580"/>
      <c r="B272" s="585"/>
      <c r="C272" s="586"/>
      <c r="D272" s="586"/>
      <c r="E272" s="587"/>
    </row>
    <row r="273" s="583" customFormat="true" ht="11.25" hidden="false" customHeight="false" outlineLevel="0" collapsed="false">
      <c r="A273" s="580"/>
      <c r="B273" s="585"/>
      <c r="C273" s="586"/>
      <c r="D273" s="586"/>
      <c r="E273" s="587"/>
    </row>
    <row r="274" s="583" customFormat="true" ht="11.25" hidden="false" customHeight="false" outlineLevel="0" collapsed="false">
      <c r="A274" s="580"/>
      <c r="B274" s="585"/>
      <c r="C274" s="586"/>
      <c r="D274" s="586"/>
      <c r="E274" s="587"/>
    </row>
    <row r="275" s="583" customFormat="true" ht="11.25" hidden="false" customHeight="false" outlineLevel="0" collapsed="false">
      <c r="A275" s="580"/>
      <c r="B275" s="585"/>
      <c r="C275" s="586"/>
      <c r="D275" s="586"/>
      <c r="E275" s="587"/>
    </row>
    <row r="276" s="583" customFormat="true" ht="11.25" hidden="false" customHeight="false" outlineLevel="0" collapsed="false">
      <c r="A276" s="580"/>
      <c r="B276" s="585"/>
      <c r="C276" s="586"/>
      <c r="D276" s="586"/>
      <c r="E276" s="587"/>
    </row>
    <row r="277" s="583" customFormat="true" ht="11.25" hidden="false" customHeight="false" outlineLevel="0" collapsed="false">
      <c r="A277" s="580"/>
      <c r="B277" s="585"/>
      <c r="C277" s="586"/>
      <c r="D277" s="586"/>
      <c r="E277" s="587"/>
    </row>
    <row r="278" s="583" customFormat="true" ht="11.25" hidden="false" customHeight="false" outlineLevel="0" collapsed="false">
      <c r="A278" s="580"/>
      <c r="B278" s="585"/>
      <c r="C278" s="586"/>
      <c r="D278" s="586"/>
      <c r="E278" s="587"/>
    </row>
    <row r="279" s="583" customFormat="true" ht="11.25" hidden="false" customHeight="false" outlineLevel="0" collapsed="false">
      <c r="A279" s="580"/>
      <c r="B279" s="585"/>
      <c r="C279" s="586"/>
      <c r="D279" s="586"/>
      <c r="E279" s="587"/>
    </row>
    <row r="280" s="583" customFormat="true" ht="11.25" hidden="false" customHeight="false" outlineLevel="0" collapsed="false">
      <c r="A280" s="580"/>
      <c r="B280" s="585"/>
      <c r="C280" s="586"/>
      <c r="D280" s="586"/>
      <c r="E280" s="587"/>
    </row>
    <row r="281" s="583" customFormat="true" ht="11.25" hidden="false" customHeight="false" outlineLevel="0" collapsed="false">
      <c r="A281" s="580"/>
      <c r="B281" s="585"/>
      <c r="C281" s="586"/>
      <c r="D281" s="586"/>
      <c r="E281" s="587"/>
    </row>
    <row r="282" s="583" customFormat="true" ht="11.25" hidden="false" customHeight="false" outlineLevel="0" collapsed="false">
      <c r="A282" s="580"/>
      <c r="B282" s="585"/>
      <c r="C282" s="586"/>
      <c r="D282" s="586"/>
      <c r="E282" s="587"/>
    </row>
    <row r="283" s="583" customFormat="true" ht="11.25" hidden="false" customHeight="false" outlineLevel="0" collapsed="false">
      <c r="A283" s="580"/>
      <c r="B283" s="585"/>
      <c r="C283" s="586"/>
      <c r="D283" s="586"/>
      <c r="E283" s="587"/>
    </row>
    <row r="284" s="583" customFormat="true" ht="11.25" hidden="false" customHeight="false" outlineLevel="0" collapsed="false">
      <c r="A284" s="580"/>
      <c r="B284" s="585"/>
      <c r="C284" s="586"/>
      <c r="D284" s="586"/>
      <c r="E284" s="587"/>
    </row>
    <row r="285" s="583" customFormat="true" ht="11.25" hidden="false" customHeight="false" outlineLevel="0" collapsed="false">
      <c r="A285" s="580"/>
      <c r="B285" s="585"/>
      <c r="C285" s="586"/>
      <c r="D285" s="586"/>
      <c r="E285" s="587"/>
    </row>
    <row r="286" s="583" customFormat="true" ht="11.25" hidden="false" customHeight="false" outlineLevel="0" collapsed="false">
      <c r="A286" s="580"/>
      <c r="B286" s="585"/>
      <c r="C286" s="586"/>
      <c r="D286" s="586"/>
      <c r="E286" s="587"/>
    </row>
    <row r="287" s="583" customFormat="true" ht="11.25" hidden="false" customHeight="false" outlineLevel="0" collapsed="false">
      <c r="A287" s="580"/>
      <c r="B287" s="585"/>
      <c r="C287" s="586"/>
      <c r="D287" s="586"/>
      <c r="E287" s="587"/>
    </row>
    <row r="288" s="583" customFormat="true" ht="11.25" hidden="false" customHeight="false" outlineLevel="0" collapsed="false">
      <c r="A288" s="580"/>
      <c r="B288" s="585"/>
      <c r="C288" s="586"/>
      <c r="D288" s="586"/>
      <c r="E288" s="587"/>
    </row>
    <row r="289" s="583" customFormat="true" ht="11.25" hidden="false" customHeight="false" outlineLevel="0" collapsed="false">
      <c r="A289" s="580"/>
      <c r="B289" s="585"/>
      <c r="C289" s="586"/>
      <c r="D289" s="586"/>
      <c r="E289" s="587"/>
    </row>
    <row r="290" s="583" customFormat="true" ht="11.25" hidden="false" customHeight="false" outlineLevel="0" collapsed="false">
      <c r="A290" s="580"/>
      <c r="B290" s="585"/>
      <c r="C290" s="586"/>
      <c r="D290" s="586"/>
      <c r="E290" s="587"/>
    </row>
    <row r="291" s="583" customFormat="true" ht="11.25" hidden="false" customHeight="false" outlineLevel="0" collapsed="false">
      <c r="A291" s="580"/>
      <c r="B291" s="585"/>
      <c r="C291" s="586"/>
      <c r="D291" s="586"/>
      <c r="E291" s="587"/>
    </row>
    <row r="292" s="583" customFormat="true" ht="11.25" hidden="false" customHeight="false" outlineLevel="0" collapsed="false">
      <c r="A292" s="580"/>
      <c r="B292" s="585"/>
      <c r="C292" s="586"/>
      <c r="D292" s="586"/>
      <c r="E292" s="587"/>
    </row>
    <row r="293" s="583" customFormat="true" ht="11.25" hidden="false" customHeight="false" outlineLevel="0" collapsed="false">
      <c r="A293" s="580"/>
      <c r="B293" s="585"/>
      <c r="C293" s="586"/>
      <c r="D293" s="586"/>
      <c r="E293" s="587"/>
    </row>
    <row r="294" s="583" customFormat="true" ht="11.25" hidden="false" customHeight="false" outlineLevel="0" collapsed="false">
      <c r="A294" s="580"/>
      <c r="B294" s="585"/>
      <c r="C294" s="586"/>
      <c r="D294" s="586"/>
      <c r="E294" s="587"/>
    </row>
    <row r="295" s="583" customFormat="true" ht="11.25" hidden="false" customHeight="false" outlineLevel="0" collapsed="false">
      <c r="A295" s="580"/>
      <c r="B295" s="585"/>
      <c r="C295" s="586"/>
      <c r="D295" s="586"/>
      <c r="E295" s="587"/>
    </row>
    <row r="296" s="583" customFormat="true" ht="11.25" hidden="false" customHeight="false" outlineLevel="0" collapsed="false">
      <c r="A296" s="580"/>
      <c r="B296" s="585"/>
      <c r="C296" s="586"/>
      <c r="D296" s="586"/>
      <c r="E296" s="587"/>
    </row>
    <row r="297" s="583" customFormat="true" ht="11.25" hidden="false" customHeight="false" outlineLevel="0" collapsed="false">
      <c r="A297" s="580"/>
      <c r="B297" s="585"/>
      <c r="C297" s="586"/>
      <c r="D297" s="586"/>
      <c r="E297" s="587"/>
    </row>
    <row r="298" s="583" customFormat="true" ht="11.25" hidden="false" customHeight="false" outlineLevel="0" collapsed="false">
      <c r="A298" s="580"/>
      <c r="B298" s="585"/>
      <c r="C298" s="586"/>
      <c r="D298" s="586"/>
      <c r="E298" s="587"/>
    </row>
    <row r="299" s="583" customFormat="true" ht="11.25" hidden="false" customHeight="false" outlineLevel="0" collapsed="false">
      <c r="A299" s="580"/>
      <c r="B299" s="585"/>
      <c r="C299" s="586"/>
      <c r="D299" s="586"/>
      <c r="E299" s="587"/>
    </row>
    <row r="300" s="583" customFormat="true" ht="11.25" hidden="false" customHeight="false" outlineLevel="0" collapsed="false">
      <c r="A300" s="580"/>
      <c r="B300" s="585"/>
      <c r="C300" s="586"/>
      <c r="D300" s="586"/>
      <c r="E300" s="587"/>
    </row>
    <row r="301" s="583" customFormat="true" ht="11.25" hidden="false" customHeight="false" outlineLevel="0" collapsed="false">
      <c r="A301" s="580"/>
      <c r="B301" s="585"/>
      <c r="C301" s="586"/>
      <c r="D301" s="586"/>
      <c r="E301" s="587"/>
    </row>
    <row r="302" s="583" customFormat="true" ht="11.25" hidden="false" customHeight="false" outlineLevel="0" collapsed="false">
      <c r="A302" s="580"/>
      <c r="B302" s="585"/>
      <c r="C302" s="586"/>
      <c r="D302" s="586"/>
      <c r="E302" s="587"/>
    </row>
    <row r="303" s="583" customFormat="true" ht="11.25" hidden="false" customHeight="false" outlineLevel="0" collapsed="false">
      <c r="A303" s="580"/>
      <c r="B303" s="585"/>
      <c r="C303" s="586"/>
      <c r="D303" s="586"/>
      <c r="E303" s="587"/>
    </row>
    <row r="304" s="583" customFormat="true" ht="11.25" hidden="false" customHeight="false" outlineLevel="0" collapsed="false">
      <c r="A304" s="580"/>
      <c r="B304" s="585"/>
      <c r="C304" s="586"/>
      <c r="D304" s="586"/>
      <c r="E304" s="587"/>
    </row>
    <row r="305" s="583" customFormat="true" ht="11.25" hidden="false" customHeight="false" outlineLevel="0" collapsed="false">
      <c r="A305" s="580"/>
      <c r="B305" s="585"/>
      <c r="C305" s="586"/>
      <c r="D305" s="586"/>
      <c r="E305" s="587"/>
    </row>
    <row r="306" s="583" customFormat="true" ht="11.25" hidden="false" customHeight="false" outlineLevel="0" collapsed="false">
      <c r="A306" s="580"/>
      <c r="B306" s="585"/>
      <c r="C306" s="586"/>
      <c r="D306" s="586"/>
      <c r="E306" s="587"/>
    </row>
    <row r="307" s="583" customFormat="true" ht="11.25" hidden="false" customHeight="false" outlineLevel="0" collapsed="false">
      <c r="A307" s="580"/>
      <c r="B307" s="585"/>
      <c r="C307" s="586"/>
      <c r="D307" s="586"/>
      <c r="E307" s="587"/>
    </row>
    <row r="308" s="583" customFormat="true" ht="11.25" hidden="false" customHeight="false" outlineLevel="0" collapsed="false">
      <c r="A308" s="580"/>
      <c r="B308" s="585"/>
      <c r="C308" s="586"/>
      <c r="D308" s="586"/>
      <c r="E308" s="587"/>
    </row>
    <row r="309" s="583" customFormat="true" ht="11.25" hidden="false" customHeight="false" outlineLevel="0" collapsed="false">
      <c r="A309" s="580"/>
      <c r="B309" s="585"/>
      <c r="C309" s="586"/>
      <c r="D309" s="586"/>
      <c r="E309" s="587"/>
    </row>
    <row r="310" s="583" customFormat="true" ht="11.25" hidden="false" customHeight="false" outlineLevel="0" collapsed="false">
      <c r="A310" s="580"/>
      <c r="B310" s="585"/>
      <c r="C310" s="586"/>
      <c r="D310" s="586"/>
      <c r="E310" s="587"/>
    </row>
    <row r="311" s="583" customFormat="true" ht="11.25" hidden="false" customHeight="false" outlineLevel="0" collapsed="false">
      <c r="A311" s="580"/>
      <c r="B311" s="585"/>
      <c r="C311" s="586"/>
      <c r="D311" s="586"/>
      <c r="E311" s="587"/>
    </row>
    <row r="312" s="583" customFormat="true" ht="11.25" hidden="false" customHeight="false" outlineLevel="0" collapsed="false">
      <c r="A312" s="580"/>
      <c r="B312" s="585"/>
      <c r="C312" s="586"/>
      <c r="D312" s="586"/>
      <c r="E312" s="587"/>
    </row>
    <row r="313" s="583" customFormat="true" ht="11.25" hidden="false" customHeight="false" outlineLevel="0" collapsed="false">
      <c r="A313" s="580"/>
      <c r="B313" s="585"/>
      <c r="C313" s="586"/>
      <c r="D313" s="586"/>
      <c r="E313" s="587"/>
    </row>
    <row r="314" s="583" customFormat="true" ht="11.25" hidden="false" customHeight="false" outlineLevel="0" collapsed="false">
      <c r="A314" s="580"/>
      <c r="B314" s="585"/>
      <c r="C314" s="586"/>
      <c r="D314" s="586"/>
      <c r="E314" s="587"/>
    </row>
    <row r="315" s="583" customFormat="true" ht="11.25" hidden="false" customHeight="false" outlineLevel="0" collapsed="false">
      <c r="A315" s="580"/>
      <c r="B315" s="585"/>
      <c r="C315" s="586"/>
      <c r="D315" s="586"/>
      <c r="E315" s="587"/>
    </row>
    <row r="316" s="583" customFormat="true" ht="11.25" hidden="false" customHeight="false" outlineLevel="0" collapsed="false">
      <c r="A316" s="580"/>
      <c r="B316" s="585"/>
      <c r="C316" s="586"/>
      <c r="D316" s="586"/>
      <c r="E316" s="587"/>
    </row>
    <row r="317" s="583" customFormat="true" ht="11.25" hidden="false" customHeight="false" outlineLevel="0" collapsed="false">
      <c r="A317" s="580"/>
      <c r="B317" s="585"/>
      <c r="C317" s="586"/>
      <c r="D317" s="586"/>
      <c r="E317" s="587"/>
    </row>
    <row r="318" s="583" customFormat="true" ht="11.25" hidden="false" customHeight="false" outlineLevel="0" collapsed="false">
      <c r="A318" s="580"/>
      <c r="B318" s="585"/>
      <c r="C318" s="586"/>
      <c r="D318" s="586"/>
      <c r="E318" s="587"/>
    </row>
    <row r="319" s="583" customFormat="true" ht="11.25" hidden="false" customHeight="false" outlineLevel="0" collapsed="false">
      <c r="A319" s="580"/>
      <c r="B319" s="585"/>
      <c r="C319" s="586"/>
      <c r="D319" s="586"/>
      <c r="E319" s="587"/>
    </row>
    <row r="320" s="583" customFormat="true" ht="11.25" hidden="false" customHeight="false" outlineLevel="0" collapsed="false">
      <c r="A320" s="580"/>
      <c r="B320" s="585"/>
      <c r="C320" s="586"/>
      <c r="D320" s="586"/>
      <c r="E320" s="587"/>
    </row>
    <row r="321" s="583" customFormat="true" ht="11.25" hidden="false" customHeight="false" outlineLevel="0" collapsed="false">
      <c r="A321" s="580"/>
      <c r="B321" s="585"/>
      <c r="C321" s="586"/>
      <c r="D321" s="586"/>
      <c r="E321" s="587"/>
    </row>
    <row r="322" s="583" customFormat="true" ht="11.25" hidden="false" customHeight="false" outlineLevel="0" collapsed="false">
      <c r="A322" s="580"/>
      <c r="B322" s="585"/>
      <c r="C322" s="586"/>
      <c r="D322" s="586"/>
      <c r="E322" s="587"/>
    </row>
    <row r="323" s="583" customFormat="true" ht="11.25" hidden="false" customHeight="false" outlineLevel="0" collapsed="false">
      <c r="A323" s="580"/>
      <c r="B323" s="585"/>
      <c r="C323" s="586"/>
      <c r="D323" s="586"/>
      <c r="E323" s="587"/>
    </row>
    <row r="324" s="583" customFormat="true" ht="11.25" hidden="false" customHeight="false" outlineLevel="0" collapsed="false">
      <c r="A324" s="580"/>
      <c r="B324" s="585"/>
      <c r="C324" s="586"/>
      <c r="D324" s="586"/>
      <c r="E324" s="587"/>
    </row>
    <row r="325" s="583" customFormat="true" ht="11.25" hidden="false" customHeight="false" outlineLevel="0" collapsed="false">
      <c r="A325" s="580"/>
      <c r="B325" s="585"/>
      <c r="C325" s="586"/>
      <c r="D325" s="586"/>
      <c r="E325" s="587"/>
    </row>
    <row r="326" s="583" customFormat="true" ht="11.25" hidden="false" customHeight="false" outlineLevel="0" collapsed="false">
      <c r="A326" s="580"/>
      <c r="B326" s="585"/>
      <c r="C326" s="586"/>
      <c r="D326" s="586"/>
      <c r="E326" s="587"/>
    </row>
    <row r="327" s="583" customFormat="true" ht="11.25" hidden="false" customHeight="false" outlineLevel="0" collapsed="false">
      <c r="A327" s="580"/>
      <c r="B327" s="585"/>
      <c r="C327" s="586"/>
      <c r="D327" s="586"/>
      <c r="E327" s="587"/>
    </row>
    <row r="328" s="583" customFormat="true" ht="11.25" hidden="false" customHeight="false" outlineLevel="0" collapsed="false">
      <c r="A328" s="580"/>
      <c r="B328" s="585"/>
      <c r="C328" s="586"/>
      <c r="D328" s="586"/>
      <c r="E328" s="587"/>
    </row>
    <row r="329" s="583" customFormat="true" ht="11.25" hidden="false" customHeight="false" outlineLevel="0" collapsed="false">
      <c r="A329" s="580"/>
      <c r="B329" s="585"/>
      <c r="C329" s="586"/>
      <c r="D329" s="586"/>
      <c r="E329" s="587"/>
    </row>
    <row r="330" s="583" customFormat="true" ht="11.25" hidden="false" customHeight="false" outlineLevel="0" collapsed="false">
      <c r="A330" s="580"/>
      <c r="B330" s="585"/>
      <c r="C330" s="586"/>
      <c r="D330" s="586"/>
      <c r="E330" s="587"/>
    </row>
    <row r="331" s="583" customFormat="true" ht="11.25" hidden="false" customHeight="false" outlineLevel="0" collapsed="false">
      <c r="A331" s="580"/>
      <c r="B331" s="585"/>
      <c r="C331" s="586"/>
      <c r="D331" s="586"/>
      <c r="E331" s="587"/>
    </row>
    <row r="332" s="583" customFormat="true" ht="11.25" hidden="false" customHeight="false" outlineLevel="0" collapsed="false">
      <c r="A332" s="580"/>
      <c r="B332" s="585"/>
      <c r="C332" s="586"/>
      <c r="D332" s="586"/>
      <c r="E332" s="587"/>
    </row>
    <row r="333" s="583" customFormat="true" ht="11.25" hidden="false" customHeight="false" outlineLevel="0" collapsed="false">
      <c r="A333" s="580"/>
      <c r="B333" s="585"/>
      <c r="C333" s="586"/>
      <c r="D333" s="586"/>
      <c r="E333" s="587"/>
    </row>
    <row r="334" s="583" customFormat="true" ht="11.25" hidden="false" customHeight="false" outlineLevel="0" collapsed="false">
      <c r="A334" s="580"/>
      <c r="B334" s="585"/>
      <c r="C334" s="586"/>
      <c r="D334" s="586"/>
      <c r="E334" s="587"/>
    </row>
    <row r="335" s="583" customFormat="true" ht="11.25" hidden="false" customHeight="false" outlineLevel="0" collapsed="false">
      <c r="A335" s="580"/>
      <c r="B335" s="585"/>
      <c r="C335" s="586"/>
      <c r="D335" s="586"/>
      <c r="E335" s="587"/>
    </row>
    <row r="336" s="583" customFormat="true" ht="11.25" hidden="false" customHeight="false" outlineLevel="0" collapsed="false">
      <c r="A336" s="580"/>
      <c r="B336" s="585"/>
      <c r="C336" s="586"/>
      <c r="D336" s="586"/>
      <c r="E336" s="587"/>
    </row>
    <row r="337" s="583" customFormat="true" ht="11.25" hidden="false" customHeight="false" outlineLevel="0" collapsed="false">
      <c r="A337" s="580"/>
      <c r="B337" s="585"/>
      <c r="C337" s="586"/>
      <c r="D337" s="586"/>
      <c r="E337" s="587"/>
    </row>
    <row r="338" s="583" customFormat="true" ht="11.25" hidden="false" customHeight="false" outlineLevel="0" collapsed="false">
      <c r="A338" s="580"/>
      <c r="B338" s="585"/>
      <c r="C338" s="586"/>
      <c r="D338" s="586"/>
      <c r="E338" s="587"/>
    </row>
    <row r="339" s="583" customFormat="true" ht="11.25" hidden="false" customHeight="false" outlineLevel="0" collapsed="false">
      <c r="A339" s="580"/>
      <c r="B339" s="585"/>
      <c r="C339" s="586"/>
      <c r="D339" s="586"/>
      <c r="E339" s="587"/>
    </row>
    <row r="340" s="583" customFormat="true" ht="11.25" hidden="false" customHeight="false" outlineLevel="0" collapsed="false">
      <c r="A340" s="580"/>
      <c r="B340" s="585"/>
      <c r="C340" s="586"/>
      <c r="D340" s="586"/>
      <c r="E340" s="587"/>
    </row>
    <row r="341" s="583" customFormat="true" ht="11.25" hidden="false" customHeight="false" outlineLevel="0" collapsed="false">
      <c r="A341" s="580"/>
      <c r="B341" s="585"/>
      <c r="C341" s="586"/>
      <c r="D341" s="586"/>
      <c r="E341" s="587"/>
    </row>
    <row r="342" s="583" customFormat="true" ht="11.25" hidden="false" customHeight="false" outlineLevel="0" collapsed="false">
      <c r="A342" s="580"/>
      <c r="B342" s="585"/>
      <c r="C342" s="586"/>
      <c r="D342" s="586"/>
      <c r="E342" s="587"/>
    </row>
    <row r="343" s="583" customFormat="true" ht="11.25" hidden="false" customHeight="false" outlineLevel="0" collapsed="false">
      <c r="A343" s="580"/>
      <c r="B343" s="585"/>
      <c r="C343" s="586"/>
      <c r="D343" s="586"/>
      <c r="E343" s="587"/>
    </row>
    <row r="344" s="583" customFormat="true" ht="11.25" hidden="false" customHeight="false" outlineLevel="0" collapsed="false">
      <c r="A344" s="580"/>
      <c r="B344" s="585"/>
      <c r="C344" s="586"/>
      <c r="D344" s="586"/>
      <c r="E344" s="587"/>
    </row>
    <row r="345" s="583" customFormat="true" ht="11.25" hidden="false" customHeight="false" outlineLevel="0" collapsed="false">
      <c r="A345" s="580"/>
      <c r="B345" s="585"/>
      <c r="C345" s="586"/>
      <c r="D345" s="586"/>
      <c r="E345" s="587"/>
    </row>
    <row r="346" s="583" customFormat="true" ht="11.25" hidden="false" customHeight="false" outlineLevel="0" collapsed="false">
      <c r="A346" s="580"/>
      <c r="B346" s="585"/>
      <c r="C346" s="586"/>
      <c r="D346" s="586"/>
      <c r="E346" s="587"/>
    </row>
    <row r="347" s="583" customFormat="true" ht="11.25" hidden="false" customHeight="false" outlineLevel="0" collapsed="false">
      <c r="A347" s="580"/>
      <c r="B347" s="585"/>
      <c r="C347" s="586"/>
      <c r="D347" s="586"/>
      <c r="E347" s="587"/>
    </row>
    <row r="348" s="583" customFormat="true" ht="11.25" hidden="false" customHeight="false" outlineLevel="0" collapsed="false">
      <c r="A348" s="580"/>
      <c r="B348" s="585"/>
      <c r="C348" s="586"/>
      <c r="D348" s="586"/>
      <c r="E348" s="587"/>
    </row>
    <row r="349" s="583" customFormat="true" ht="11.25" hidden="false" customHeight="false" outlineLevel="0" collapsed="false">
      <c r="A349" s="580"/>
      <c r="B349" s="585"/>
      <c r="C349" s="586"/>
      <c r="D349" s="586"/>
      <c r="E349" s="587"/>
    </row>
    <row r="350" s="583" customFormat="true" ht="11.25" hidden="false" customHeight="false" outlineLevel="0" collapsed="false">
      <c r="A350" s="580"/>
      <c r="B350" s="585"/>
      <c r="C350" s="586"/>
      <c r="D350" s="586"/>
      <c r="E350" s="587"/>
    </row>
    <row r="351" s="583" customFormat="true" ht="11.25" hidden="false" customHeight="false" outlineLevel="0" collapsed="false">
      <c r="A351" s="580"/>
      <c r="B351" s="585"/>
      <c r="C351" s="586"/>
      <c r="D351" s="586"/>
      <c r="E351" s="587"/>
    </row>
    <row r="352" s="583" customFormat="true" ht="11.25" hidden="false" customHeight="false" outlineLevel="0" collapsed="false">
      <c r="A352" s="580"/>
      <c r="B352" s="585"/>
      <c r="C352" s="586"/>
      <c r="D352" s="586"/>
      <c r="E352" s="587"/>
    </row>
    <row r="353" s="583" customFormat="true" ht="11.25" hidden="false" customHeight="false" outlineLevel="0" collapsed="false">
      <c r="A353" s="580"/>
      <c r="B353" s="585"/>
      <c r="C353" s="586"/>
      <c r="D353" s="586"/>
      <c r="E353" s="587"/>
    </row>
    <row r="354" s="583" customFormat="true" ht="11.25" hidden="false" customHeight="false" outlineLevel="0" collapsed="false">
      <c r="A354" s="580"/>
      <c r="B354" s="585"/>
      <c r="C354" s="586"/>
      <c r="D354" s="586"/>
      <c r="E354" s="587"/>
    </row>
    <row r="355" s="583" customFormat="true" ht="11.25" hidden="false" customHeight="false" outlineLevel="0" collapsed="false">
      <c r="A355" s="580"/>
      <c r="B355" s="585"/>
      <c r="C355" s="586"/>
      <c r="D355" s="586"/>
      <c r="E355" s="587"/>
    </row>
    <row r="356" s="583" customFormat="true" ht="11.25" hidden="false" customHeight="false" outlineLevel="0" collapsed="false">
      <c r="A356" s="580"/>
      <c r="B356" s="585"/>
      <c r="C356" s="586"/>
      <c r="D356" s="586"/>
      <c r="E356" s="587"/>
    </row>
    <row r="357" s="583" customFormat="true" ht="11.25" hidden="false" customHeight="false" outlineLevel="0" collapsed="false">
      <c r="A357" s="580"/>
      <c r="B357" s="585"/>
      <c r="C357" s="586"/>
      <c r="D357" s="586"/>
      <c r="E357" s="587"/>
    </row>
    <row r="358" s="583" customFormat="true" ht="11.25" hidden="false" customHeight="false" outlineLevel="0" collapsed="false">
      <c r="A358" s="580"/>
      <c r="B358" s="585"/>
      <c r="C358" s="586"/>
      <c r="D358" s="586"/>
      <c r="E358" s="587"/>
    </row>
    <row r="359" s="583" customFormat="true" ht="11.25" hidden="false" customHeight="false" outlineLevel="0" collapsed="false">
      <c r="A359" s="580"/>
      <c r="B359" s="585"/>
      <c r="C359" s="586"/>
      <c r="D359" s="586"/>
      <c r="E359" s="587"/>
    </row>
    <row r="360" s="583" customFormat="true" ht="11.25" hidden="false" customHeight="false" outlineLevel="0" collapsed="false">
      <c r="A360" s="580"/>
      <c r="B360" s="585"/>
      <c r="C360" s="586"/>
      <c r="D360" s="586"/>
      <c r="E360" s="587"/>
    </row>
    <row r="361" s="583" customFormat="true" ht="11.25" hidden="false" customHeight="false" outlineLevel="0" collapsed="false">
      <c r="A361" s="580"/>
      <c r="B361" s="585"/>
      <c r="C361" s="586"/>
      <c r="D361" s="586"/>
      <c r="E361" s="587"/>
    </row>
    <row r="362" s="583" customFormat="true" ht="11.25" hidden="false" customHeight="false" outlineLevel="0" collapsed="false">
      <c r="A362" s="580"/>
      <c r="B362" s="585"/>
      <c r="C362" s="586"/>
      <c r="D362" s="586"/>
      <c r="E362" s="587"/>
    </row>
    <row r="363" s="583" customFormat="true" ht="11.25" hidden="false" customHeight="false" outlineLevel="0" collapsed="false">
      <c r="A363" s="580"/>
      <c r="B363" s="585"/>
      <c r="C363" s="586"/>
      <c r="D363" s="586"/>
      <c r="E363" s="587"/>
    </row>
    <row r="364" s="583" customFormat="true" ht="11.25" hidden="false" customHeight="false" outlineLevel="0" collapsed="false">
      <c r="A364" s="580"/>
      <c r="B364" s="585"/>
      <c r="C364" s="586"/>
      <c r="D364" s="586"/>
      <c r="E364" s="587"/>
    </row>
    <row r="365" s="583" customFormat="true" ht="11.25" hidden="false" customHeight="false" outlineLevel="0" collapsed="false">
      <c r="A365" s="580"/>
      <c r="B365" s="585"/>
      <c r="C365" s="586"/>
      <c r="D365" s="586"/>
      <c r="E365" s="587"/>
    </row>
    <row r="366" s="583" customFormat="true" ht="11.25" hidden="false" customHeight="false" outlineLevel="0" collapsed="false">
      <c r="A366" s="580"/>
      <c r="B366" s="585"/>
      <c r="C366" s="586"/>
      <c r="D366" s="586"/>
      <c r="E366" s="587"/>
    </row>
    <row r="367" s="583" customFormat="true" ht="11.25" hidden="false" customHeight="false" outlineLevel="0" collapsed="false">
      <c r="A367" s="580"/>
      <c r="B367" s="585"/>
      <c r="C367" s="586"/>
      <c r="D367" s="586"/>
      <c r="E367" s="587"/>
    </row>
    <row r="368" s="583" customFormat="true" ht="11.25" hidden="false" customHeight="false" outlineLevel="0" collapsed="false">
      <c r="A368" s="580"/>
      <c r="B368" s="585"/>
      <c r="C368" s="586"/>
      <c r="D368" s="586"/>
      <c r="E368" s="587"/>
    </row>
    <row r="369" s="583" customFormat="true" ht="11.25" hidden="false" customHeight="false" outlineLevel="0" collapsed="false">
      <c r="A369" s="580"/>
      <c r="B369" s="585"/>
      <c r="C369" s="586"/>
      <c r="D369" s="586"/>
      <c r="E369" s="587"/>
    </row>
    <row r="370" s="583" customFormat="true" ht="11.25" hidden="false" customHeight="false" outlineLevel="0" collapsed="false">
      <c r="A370" s="580"/>
      <c r="B370" s="585"/>
      <c r="C370" s="586"/>
      <c r="D370" s="586"/>
      <c r="E370" s="587"/>
    </row>
    <row r="371" s="583" customFormat="true" ht="11.25" hidden="false" customHeight="false" outlineLevel="0" collapsed="false">
      <c r="A371" s="580"/>
      <c r="B371" s="585"/>
      <c r="C371" s="586"/>
      <c r="D371" s="586"/>
      <c r="E371" s="587"/>
    </row>
    <row r="372" s="583" customFormat="true" ht="11.25" hidden="false" customHeight="false" outlineLevel="0" collapsed="false">
      <c r="A372" s="580"/>
      <c r="B372" s="585"/>
      <c r="C372" s="586"/>
      <c r="D372" s="586"/>
      <c r="E372" s="587"/>
    </row>
    <row r="373" s="583" customFormat="true" ht="11.25" hidden="false" customHeight="false" outlineLevel="0" collapsed="false">
      <c r="A373" s="580"/>
      <c r="B373" s="585"/>
      <c r="C373" s="586"/>
      <c r="D373" s="586"/>
      <c r="E373" s="587"/>
    </row>
    <row r="374" s="583" customFormat="true" ht="11.25" hidden="false" customHeight="false" outlineLevel="0" collapsed="false">
      <c r="A374" s="580"/>
      <c r="B374" s="585"/>
      <c r="C374" s="586"/>
      <c r="D374" s="586"/>
      <c r="E374" s="587"/>
    </row>
    <row r="375" s="583" customFormat="true" ht="11.25" hidden="false" customHeight="false" outlineLevel="0" collapsed="false">
      <c r="A375" s="580"/>
      <c r="B375" s="585"/>
      <c r="C375" s="586"/>
      <c r="D375" s="586"/>
      <c r="E375" s="587"/>
    </row>
    <row r="376" s="583" customFormat="true" ht="11.25" hidden="false" customHeight="false" outlineLevel="0" collapsed="false">
      <c r="A376" s="580"/>
      <c r="B376" s="585"/>
      <c r="C376" s="586"/>
      <c r="D376" s="586"/>
      <c r="E376" s="587"/>
    </row>
    <row r="377" s="583" customFormat="true" ht="11.25" hidden="false" customHeight="false" outlineLevel="0" collapsed="false">
      <c r="A377" s="580"/>
      <c r="B377" s="585"/>
      <c r="C377" s="586"/>
      <c r="D377" s="586"/>
      <c r="E377" s="587"/>
    </row>
    <row r="378" s="583" customFormat="true" ht="11.25" hidden="false" customHeight="false" outlineLevel="0" collapsed="false">
      <c r="A378" s="580"/>
      <c r="B378" s="585"/>
      <c r="C378" s="586"/>
      <c r="D378" s="586"/>
      <c r="E378" s="587"/>
    </row>
    <row r="379" s="583" customFormat="true" ht="11.25" hidden="false" customHeight="false" outlineLevel="0" collapsed="false">
      <c r="A379" s="580"/>
      <c r="B379" s="585"/>
      <c r="C379" s="586"/>
      <c r="D379" s="586"/>
      <c r="E379" s="587"/>
    </row>
    <row r="380" s="583" customFormat="true" ht="11.25" hidden="false" customHeight="false" outlineLevel="0" collapsed="false">
      <c r="A380" s="580"/>
      <c r="B380" s="585"/>
      <c r="C380" s="586"/>
      <c r="D380" s="586"/>
      <c r="E380" s="587"/>
    </row>
    <row r="381" s="583" customFormat="true" ht="11.25" hidden="false" customHeight="false" outlineLevel="0" collapsed="false">
      <c r="A381" s="580"/>
      <c r="B381" s="585"/>
      <c r="C381" s="586"/>
      <c r="D381" s="586"/>
      <c r="E381" s="587"/>
    </row>
    <row r="382" s="583" customFormat="true" ht="11.25" hidden="false" customHeight="false" outlineLevel="0" collapsed="false">
      <c r="A382" s="580"/>
      <c r="B382" s="585"/>
      <c r="C382" s="586"/>
      <c r="D382" s="586"/>
      <c r="E382" s="587"/>
    </row>
    <row r="383" s="583" customFormat="true" ht="11.25" hidden="false" customHeight="false" outlineLevel="0" collapsed="false">
      <c r="A383" s="580"/>
      <c r="B383" s="585"/>
      <c r="C383" s="586"/>
      <c r="D383" s="586"/>
      <c r="E383" s="587"/>
    </row>
    <row r="384" s="583" customFormat="true" ht="11.25" hidden="false" customHeight="false" outlineLevel="0" collapsed="false">
      <c r="A384" s="580"/>
      <c r="B384" s="585"/>
      <c r="C384" s="586"/>
      <c r="D384" s="586"/>
      <c r="E384" s="587"/>
    </row>
    <row r="385" s="583" customFormat="true" ht="11.25" hidden="false" customHeight="false" outlineLevel="0" collapsed="false">
      <c r="A385" s="580"/>
      <c r="B385" s="585"/>
      <c r="C385" s="586"/>
      <c r="D385" s="586"/>
      <c r="E385" s="587"/>
    </row>
    <row r="386" s="583" customFormat="true" ht="11.25" hidden="false" customHeight="false" outlineLevel="0" collapsed="false">
      <c r="A386" s="580"/>
      <c r="B386" s="585"/>
      <c r="C386" s="586"/>
      <c r="D386" s="586"/>
      <c r="E386" s="587"/>
    </row>
    <row r="387" s="583" customFormat="true" ht="11.25" hidden="false" customHeight="false" outlineLevel="0" collapsed="false">
      <c r="A387" s="580"/>
      <c r="B387" s="585"/>
      <c r="C387" s="586"/>
      <c r="D387" s="586"/>
      <c r="E387" s="587"/>
    </row>
    <row r="388" s="583" customFormat="true" ht="11.25" hidden="false" customHeight="false" outlineLevel="0" collapsed="false">
      <c r="A388" s="580"/>
      <c r="B388" s="585"/>
      <c r="C388" s="586"/>
      <c r="D388" s="586"/>
      <c r="E388" s="587"/>
    </row>
    <row r="389" s="583" customFormat="true" ht="11.25" hidden="false" customHeight="false" outlineLevel="0" collapsed="false">
      <c r="A389" s="580"/>
      <c r="B389" s="585"/>
      <c r="C389" s="586"/>
      <c r="D389" s="586"/>
      <c r="E389" s="587"/>
    </row>
    <row r="390" s="583" customFormat="true" ht="11.25" hidden="false" customHeight="false" outlineLevel="0" collapsed="false">
      <c r="A390" s="580"/>
      <c r="B390" s="585"/>
      <c r="C390" s="586"/>
      <c r="D390" s="586"/>
      <c r="E390" s="587"/>
    </row>
    <row r="391" s="583" customFormat="true" ht="11.25" hidden="false" customHeight="false" outlineLevel="0" collapsed="false">
      <c r="A391" s="580"/>
      <c r="B391" s="585"/>
      <c r="C391" s="586"/>
      <c r="D391" s="586"/>
      <c r="E391" s="587"/>
    </row>
    <row r="392" s="583" customFormat="true" ht="11.25" hidden="false" customHeight="false" outlineLevel="0" collapsed="false">
      <c r="A392" s="580"/>
      <c r="B392" s="585"/>
      <c r="C392" s="586"/>
      <c r="D392" s="586"/>
      <c r="E392" s="587"/>
    </row>
    <row r="393" s="583" customFormat="true" ht="11.25" hidden="false" customHeight="false" outlineLevel="0" collapsed="false">
      <c r="A393" s="580"/>
      <c r="B393" s="585"/>
      <c r="C393" s="586"/>
      <c r="D393" s="586"/>
      <c r="E393" s="587"/>
    </row>
    <row r="394" s="583" customFormat="true" ht="11.25" hidden="false" customHeight="false" outlineLevel="0" collapsed="false">
      <c r="A394" s="580"/>
      <c r="B394" s="585"/>
      <c r="C394" s="586"/>
      <c r="D394" s="586"/>
      <c r="E394" s="587"/>
    </row>
    <row r="395" s="583" customFormat="true" ht="11.25" hidden="false" customHeight="false" outlineLevel="0" collapsed="false">
      <c r="A395" s="580"/>
      <c r="B395" s="585"/>
      <c r="C395" s="586"/>
      <c r="D395" s="586"/>
      <c r="E395" s="587"/>
    </row>
    <row r="396" s="583" customFormat="true" ht="11.25" hidden="false" customHeight="false" outlineLevel="0" collapsed="false">
      <c r="A396" s="580"/>
      <c r="B396" s="585"/>
      <c r="C396" s="586"/>
      <c r="D396" s="586"/>
      <c r="E396" s="587"/>
    </row>
    <row r="397" s="583" customFormat="true" ht="11.25" hidden="false" customHeight="false" outlineLevel="0" collapsed="false">
      <c r="A397" s="580"/>
      <c r="B397" s="585"/>
      <c r="C397" s="586"/>
      <c r="D397" s="586"/>
      <c r="E397" s="587"/>
    </row>
    <row r="398" s="583" customFormat="true" ht="11.25" hidden="false" customHeight="false" outlineLevel="0" collapsed="false">
      <c r="A398" s="580"/>
      <c r="B398" s="585"/>
      <c r="C398" s="586"/>
      <c r="D398" s="586"/>
      <c r="E398" s="587"/>
    </row>
    <row r="399" s="583" customFormat="true" ht="11.25" hidden="false" customHeight="false" outlineLevel="0" collapsed="false">
      <c r="A399" s="580"/>
      <c r="B399" s="585"/>
      <c r="C399" s="586"/>
      <c r="D399" s="586"/>
      <c r="E399" s="587"/>
    </row>
    <row r="400" s="583" customFormat="true" ht="11.25" hidden="false" customHeight="false" outlineLevel="0" collapsed="false">
      <c r="A400" s="580"/>
      <c r="B400" s="585"/>
      <c r="C400" s="586"/>
      <c r="D400" s="586"/>
      <c r="E400" s="587"/>
    </row>
    <row r="401" s="583" customFormat="true" ht="11.25" hidden="false" customHeight="false" outlineLevel="0" collapsed="false">
      <c r="A401" s="580"/>
      <c r="B401" s="585"/>
      <c r="C401" s="586"/>
      <c r="D401" s="586"/>
      <c r="E401" s="587"/>
    </row>
    <row r="402" s="583" customFormat="true" ht="11.25" hidden="false" customHeight="false" outlineLevel="0" collapsed="false">
      <c r="A402" s="580"/>
      <c r="B402" s="585"/>
      <c r="C402" s="586"/>
      <c r="D402" s="586"/>
      <c r="E402" s="587"/>
    </row>
    <row r="403" s="583" customFormat="true" ht="11.25" hidden="false" customHeight="false" outlineLevel="0" collapsed="false">
      <c r="A403" s="580"/>
      <c r="B403" s="585"/>
      <c r="C403" s="586"/>
      <c r="D403" s="586"/>
      <c r="E403" s="587"/>
    </row>
    <row r="404" s="583" customFormat="true" ht="11.25" hidden="false" customHeight="false" outlineLevel="0" collapsed="false">
      <c r="A404" s="580"/>
      <c r="B404" s="585"/>
      <c r="C404" s="586"/>
      <c r="D404" s="586"/>
      <c r="E404" s="587"/>
    </row>
    <row r="405" s="583" customFormat="true" ht="11.25" hidden="false" customHeight="false" outlineLevel="0" collapsed="false">
      <c r="A405" s="580"/>
      <c r="B405" s="585"/>
      <c r="C405" s="586"/>
      <c r="D405" s="586"/>
      <c r="E405" s="587"/>
    </row>
    <row r="406" s="583" customFormat="true" ht="11.25" hidden="false" customHeight="false" outlineLevel="0" collapsed="false">
      <c r="A406" s="580"/>
      <c r="B406" s="585"/>
      <c r="C406" s="586"/>
      <c r="D406" s="586"/>
      <c r="E406" s="587"/>
    </row>
    <row r="407" s="583" customFormat="true" ht="11.25" hidden="false" customHeight="false" outlineLevel="0" collapsed="false">
      <c r="A407" s="580"/>
      <c r="B407" s="585"/>
      <c r="C407" s="586"/>
      <c r="D407" s="586"/>
      <c r="E407" s="587"/>
    </row>
    <row r="408" s="583" customFormat="true" ht="11.25" hidden="false" customHeight="false" outlineLevel="0" collapsed="false">
      <c r="A408" s="580"/>
      <c r="B408" s="585"/>
      <c r="C408" s="586"/>
      <c r="D408" s="586"/>
      <c r="E408" s="587"/>
    </row>
    <row r="409" s="583" customFormat="true" ht="11.25" hidden="false" customHeight="false" outlineLevel="0" collapsed="false">
      <c r="A409" s="580"/>
      <c r="B409" s="585"/>
      <c r="C409" s="586"/>
      <c r="D409" s="586"/>
      <c r="E409" s="587"/>
    </row>
    <row r="410" s="583" customFormat="true" ht="11.25" hidden="false" customHeight="false" outlineLevel="0" collapsed="false">
      <c r="A410" s="580"/>
      <c r="B410" s="585"/>
      <c r="C410" s="586"/>
      <c r="D410" s="586"/>
      <c r="E410" s="587"/>
    </row>
    <row r="411" s="583" customFormat="true" ht="11.25" hidden="false" customHeight="false" outlineLevel="0" collapsed="false">
      <c r="A411" s="580"/>
      <c r="B411" s="585"/>
      <c r="C411" s="586"/>
      <c r="D411" s="586"/>
      <c r="E411" s="587"/>
    </row>
    <row r="412" s="583" customFormat="true" ht="11.25" hidden="false" customHeight="false" outlineLevel="0" collapsed="false">
      <c r="A412" s="580"/>
      <c r="B412" s="585"/>
      <c r="C412" s="586"/>
      <c r="D412" s="586"/>
      <c r="E412" s="587"/>
    </row>
    <row r="413" s="583" customFormat="true" ht="11.25" hidden="false" customHeight="false" outlineLevel="0" collapsed="false">
      <c r="A413" s="580"/>
      <c r="B413" s="585"/>
      <c r="C413" s="586"/>
      <c r="D413" s="586"/>
      <c r="E413" s="587"/>
    </row>
    <row r="414" s="583" customFormat="true" ht="11.25" hidden="false" customHeight="false" outlineLevel="0" collapsed="false">
      <c r="A414" s="580"/>
      <c r="B414" s="585"/>
      <c r="C414" s="586"/>
      <c r="D414" s="586"/>
      <c r="E414" s="587"/>
    </row>
    <row r="415" s="583" customFormat="true" ht="11.25" hidden="false" customHeight="false" outlineLevel="0" collapsed="false">
      <c r="A415" s="580"/>
      <c r="B415" s="585"/>
      <c r="C415" s="586"/>
      <c r="D415" s="586"/>
      <c r="E415" s="587"/>
    </row>
    <row r="416" s="583" customFormat="true" ht="11.25" hidden="false" customHeight="false" outlineLevel="0" collapsed="false">
      <c r="A416" s="580"/>
      <c r="B416" s="585"/>
      <c r="C416" s="586"/>
      <c r="D416" s="586"/>
      <c r="E416" s="587"/>
    </row>
    <row r="417" s="583" customFormat="true" ht="11.25" hidden="false" customHeight="false" outlineLevel="0" collapsed="false">
      <c r="A417" s="580"/>
      <c r="B417" s="585"/>
      <c r="C417" s="586"/>
      <c r="D417" s="586"/>
      <c r="E417" s="587"/>
    </row>
    <row r="418" s="583" customFormat="true" ht="11.25" hidden="false" customHeight="false" outlineLevel="0" collapsed="false">
      <c r="A418" s="580"/>
      <c r="B418" s="585"/>
      <c r="C418" s="586"/>
      <c r="D418" s="586"/>
      <c r="E418" s="587"/>
    </row>
    <row r="419" s="583" customFormat="true" ht="11.25" hidden="false" customHeight="false" outlineLevel="0" collapsed="false">
      <c r="A419" s="580"/>
      <c r="B419" s="585"/>
      <c r="C419" s="586"/>
      <c r="D419" s="586"/>
      <c r="E419" s="587"/>
    </row>
    <row r="420" s="583" customFormat="true" ht="11.25" hidden="false" customHeight="false" outlineLevel="0" collapsed="false">
      <c r="A420" s="580"/>
      <c r="B420" s="585"/>
      <c r="C420" s="586"/>
      <c r="D420" s="586"/>
      <c r="E420" s="587"/>
    </row>
    <row r="421" s="583" customFormat="true" ht="11.25" hidden="false" customHeight="false" outlineLevel="0" collapsed="false">
      <c r="A421" s="580"/>
      <c r="B421" s="585"/>
      <c r="C421" s="586"/>
      <c r="D421" s="586"/>
      <c r="E421" s="587"/>
    </row>
    <row r="422" s="583" customFormat="true" ht="11.25" hidden="false" customHeight="false" outlineLevel="0" collapsed="false">
      <c r="A422" s="580"/>
      <c r="B422" s="585"/>
      <c r="C422" s="586"/>
      <c r="D422" s="586"/>
      <c r="E422" s="587"/>
    </row>
    <row r="423" s="583" customFormat="true" ht="11.25" hidden="false" customHeight="false" outlineLevel="0" collapsed="false">
      <c r="A423" s="580"/>
      <c r="B423" s="585"/>
      <c r="C423" s="586"/>
      <c r="D423" s="586"/>
      <c r="E423" s="587"/>
    </row>
    <row r="424" s="583" customFormat="true" ht="11.25" hidden="false" customHeight="false" outlineLevel="0" collapsed="false">
      <c r="A424" s="580"/>
      <c r="B424" s="585"/>
      <c r="C424" s="586"/>
      <c r="D424" s="586"/>
      <c r="E424" s="587"/>
    </row>
    <row r="425" s="583" customFormat="true" ht="11.25" hidden="false" customHeight="false" outlineLevel="0" collapsed="false">
      <c r="A425" s="580"/>
      <c r="B425" s="585"/>
      <c r="C425" s="586"/>
      <c r="D425" s="586"/>
      <c r="E425" s="587"/>
    </row>
    <row r="426" s="583" customFormat="true" ht="11.25" hidden="false" customHeight="false" outlineLevel="0" collapsed="false">
      <c r="A426" s="580"/>
      <c r="B426" s="585"/>
      <c r="C426" s="586"/>
      <c r="D426" s="586"/>
      <c r="E426" s="587"/>
    </row>
    <row r="427" s="583" customFormat="true" ht="11.25" hidden="false" customHeight="false" outlineLevel="0" collapsed="false">
      <c r="A427" s="580"/>
      <c r="B427" s="585"/>
      <c r="C427" s="586"/>
      <c r="D427" s="586"/>
      <c r="E427" s="587"/>
    </row>
    <row r="428" s="583" customFormat="true" ht="11.25" hidden="false" customHeight="false" outlineLevel="0" collapsed="false">
      <c r="A428" s="580"/>
      <c r="B428" s="585"/>
      <c r="C428" s="586"/>
      <c r="D428" s="586"/>
      <c r="E428" s="587"/>
    </row>
    <row r="429" s="583" customFormat="true" ht="11.25" hidden="false" customHeight="false" outlineLevel="0" collapsed="false">
      <c r="A429" s="580"/>
      <c r="B429" s="585"/>
      <c r="C429" s="586"/>
      <c r="D429" s="586"/>
      <c r="E429" s="587"/>
    </row>
    <row r="430" s="583" customFormat="true" ht="11.25" hidden="false" customHeight="false" outlineLevel="0" collapsed="false">
      <c r="A430" s="580"/>
      <c r="B430" s="585"/>
      <c r="C430" s="586"/>
      <c r="D430" s="586"/>
      <c r="E430" s="587"/>
    </row>
    <row r="431" s="583" customFormat="true" ht="11.25" hidden="false" customHeight="false" outlineLevel="0" collapsed="false">
      <c r="A431" s="580"/>
      <c r="B431" s="585"/>
      <c r="C431" s="586"/>
      <c r="D431" s="586"/>
      <c r="E431" s="587"/>
    </row>
    <row r="432" s="583" customFormat="true" ht="11.25" hidden="false" customHeight="false" outlineLevel="0" collapsed="false">
      <c r="A432" s="580"/>
      <c r="B432" s="585"/>
      <c r="C432" s="586"/>
      <c r="D432" s="586"/>
      <c r="E432" s="587"/>
    </row>
    <row r="433" s="583" customFormat="true" ht="11.25" hidden="false" customHeight="false" outlineLevel="0" collapsed="false">
      <c r="A433" s="580"/>
      <c r="B433" s="585"/>
      <c r="C433" s="586"/>
      <c r="D433" s="586"/>
      <c r="E433" s="587"/>
    </row>
    <row r="434" s="583" customFormat="true" ht="11.25" hidden="false" customHeight="false" outlineLevel="0" collapsed="false">
      <c r="A434" s="580"/>
      <c r="B434" s="585"/>
      <c r="C434" s="586"/>
      <c r="D434" s="586"/>
      <c r="E434" s="587"/>
    </row>
    <row r="435" s="583" customFormat="true" ht="11.25" hidden="false" customHeight="false" outlineLevel="0" collapsed="false">
      <c r="A435" s="580"/>
      <c r="B435" s="585"/>
      <c r="C435" s="586"/>
      <c r="D435" s="586"/>
      <c r="E435" s="587"/>
    </row>
    <row r="436" s="583" customFormat="true" ht="11.25" hidden="false" customHeight="false" outlineLevel="0" collapsed="false">
      <c r="A436" s="580"/>
      <c r="B436" s="585"/>
      <c r="C436" s="586"/>
      <c r="D436" s="586"/>
      <c r="E436" s="587"/>
    </row>
    <row r="437" s="583" customFormat="true" ht="11.25" hidden="false" customHeight="false" outlineLevel="0" collapsed="false">
      <c r="A437" s="580"/>
      <c r="B437" s="585"/>
      <c r="C437" s="586"/>
      <c r="D437" s="586"/>
      <c r="E437" s="587"/>
    </row>
    <row r="438" s="583" customFormat="true" ht="11.25" hidden="false" customHeight="false" outlineLevel="0" collapsed="false">
      <c r="A438" s="580"/>
      <c r="B438" s="585"/>
      <c r="C438" s="586"/>
      <c r="D438" s="586"/>
      <c r="E438" s="587"/>
    </row>
    <row r="439" s="583" customFormat="true" ht="11.25" hidden="false" customHeight="false" outlineLevel="0" collapsed="false">
      <c r="A439" s="580"/>
      <c r="B439" s="585"/>
      <c r="C439" s="586"/>
      <c r="D439" s="586"/>
      <c r="E439" s="587"/>
    </row>
    <row r="440" s="583" customFormat="true" ht="11.25" hidden="false" customHeight="false" outlineLevel="0" collapsed="false">
      <c r="A440" s="580"/>
      <c r="B440" s="585"/>
      <c r="C440" s="586"/>
      <c r="D440" s="586"/>
      <c r="E440" s="587"/>
    </row>
    <row r="441" s="583" customFormat="true" ht="11.25" hidden="false" customHeight="false" outlineLevel="0" collapsed="false">
      <c r="A441" s="580"/>
      <c r="B441" s="585"/>
      <c r="C441" s="586"/>
      <c r="D441" s="586"/>
      <c r="E441" s="587"/>
    </row>
    <row r="442" s="583" customFormat="true" ht="11.25" hidden="false" customHeight="false" outlineLevel="0" collapsed="false">
      <c r="A442" s="580"/>
      <c r="B442" s="585"/>
      <c r="C442" s="586"/>
      <c r="D442" s="586"/>
      <c r="E442" s="587"/>
    </row>
    <row r="443" s="583" customFormat="true" ht="11.25" hidden="false" customHeight="false" outlineLevel="0" collapsed="false">
      <c r="A443" s="580"/>
      <c r="B443" s="585"/>
      <c r="C443" s="586"/>
      <c r="D443" s="586"/>
      <c r="E443" s="587"/>
    </row>
    <row r="444" s="583" customFormat="true" ht="11.25" hidden="false" customHeight="false" outlineLevel="0" collapsed="false">
      <c r="A444" s="580"/>
      <c r="B444" s="585"/>
      <c r="C444" s="586"/>
      <c r="D444" s="586"/>
      <c r="E444" s="587"/>
    </row>
    <row r="445" s="583" customFormat="true" ht="11.25" hidden="false" customHeight="false" outlineLevel="0" collapsed="false">
      <c r="A445" s="580"/>
      <c r="B445" s="585"/>
      <c r="C445" s="586"/>
      <c r="D445" s="586"/>
      <c r="E445" s="587"/>
    </row>
    <row r="446" s="583" customFormat="true" ht="11.25" hidden="false" customHeight="false" outlineLevel="0" collapsed="false">
      <c r="A446" s="580"/>
      <c r="B446" s="585"/>
      <c r="C446" s="586"/>
      <c r="D446" s="586"/>
      <c r="E446" s="587"/>
    </row>
    <row r="447" s="583" customFormat="true" ht="11.25" hidden="false" customHeight="false" outlineLevel="0" collapsed="false">
      <c r="A447" s="580"/>
      <c r="B447" s="585"/>
      <c r="C447" s="586"/>
      <c r="D447" s="586"/>
      <c r="E447" s="587"/>
    </row>
    <row r="448" s="583" customFormat="true" ht="11.25" hidden="false" customHeight="false" outlineLevel="0" collapsed="false">
      <c r="A448" s="580"/>
      <c r="B448" s="585"/>
      <c r="C448" s="586"/>
      <c r="D448" s="586"/>
      <c r="E448" s="587"/>
    </row>
    <row r="449" s="583" customFormat="true" ht="11.25" hidden="false" customHeight="false" outlineLevel="0" collapsed="false">
      <c r="A449" s="580"/>
      <c r="B449" s="585"/>
      <c r="C449" s="586"/>
      <c r="D449" s="586"/>
      <c r="E449" s="587"/>
    </row>
    <row r="450" s="583" customFormat="true" ht="11.25" hidden="false" customHeight="false" outlineLevel="0" collapsed="false">
      <c r="A450" s="580"/>
      <c r="B450" s="585"/>
      <c r="C450" s="586"/>
      <c r="D450" s="586"/>
      <c r="E450" s="587"/>
    </row>
    <row r="451" s="583" customFormat="true" ht="11.25" hidden="false" customHeight="false" outlineLevel="0" collapsed="false">
      <c r="A451" s="580"/>
      <c r="B451" s="585"/>
      <c r="C451" s="586"/>
      <c r="D451" s="586"/>
      <c r="E451" s="587"/>
    </row>
    <row r="452" s="583" customFormat="true" ht="11.25" hidden="false" customHeight="false" outlineLevel="0" collapsed="false">
      <c r="A452" s="580"/>
      <c r="B452" s="585"/>
      <c r="C452" s="586"/>
      <c r="D452" s="586"/>
      <c r="E452" s="587"/>
    </row>
    <row r="453" s="583" customFormat="true" ht="11.25" hidden="false" customHeight="false" outlineLevel="0" collapsed="false">
      <c r="A453" s="580"/>
      <c r="B453" s="585"/>
      <c r="C453" s="586"/>
      <c r="D453" s="586"/>
      <c r="E453" s="587"/>
    </row>
    <row r="454" s="583" customFormat="true" ht="11.25" hidden="false" customHeight="false" outlineLevel="0" collapsed="false">
      <c r="A454" s="580"/>
      <c r="B454" s="585"/>
      <c r="C454" s="586"/>
      <c r="D454" s="586"/>
      <c r="E454" s="587"/>
    </row>
    <row r="455" s="583" customFormat="true" ht="11.25" hidden="false" customHeight="false" outlineLevel="0" collapsed="false">
      <c r="A455" s="580"/>
      <c r="B455" s="585"/>
      <c r="C455" s="586"/>
      <c r="D455" s="586"/>
      <c r="E455" s="587"/>
    </row>
    <row r="456" s="583" customFormat="true" ht="11.25" hidden="false" customHeight="false" outlineLevel="0" collapsed="false">
      <c r="A456" s="580"/>
      <c r="B456" s="585"/>
      <c r="C456" s="586"/>
      <c r="D456" s="586"/>
      <c r="E456" s="587"/>
    </row>
    <row r="457" s="583" customFormat="true" ht="11.25" hidden="false" customHeight="false" outlineLevel="0" collapsed="false">
      <c r="A457" s="580"/>
      <c r="B457" s="585"/>
      <c r="C457" s="586"/>
      <c r="D457" s="586"/>
      <c r="E457" s="587"/>
    </row>
    <row r="458" s="583" customFormat="true" ht="11.25" hidden="false" customHeight="false" outlineLevel="0" collapsed="false">
      <c r="A458" s="580"/>
      <c r="B458" s="585"/>
      <c r="C458" s="586"/>
      <c r="D458" s="586"/>
      <c r="E458" s="587"/>
    </row>
    <row r="459" s="583" customFormat="true" ht="11.25" hidden="false" customHeight="false" outlineLevel="0" collapsed="false">
      <c r="A459" s="580"/>
      <c r="B459" s="585"/>
      <c r="C459" s="586"/>
      <c r="D459" s="586"/>
      <c r="E459" s="587"/>
    </row>
    <row r="460" s="583" customFormat="true" ht="11.25" hidden="false" customHeight="false" outlineLevel="0" collapsed="false">
      <c r="A460" s="580"/>
      <c r="B460" s="585"/>
      <c r="C460" s="586"/>
      <c r="D460" s="586"/>
      <c r="E460" s="587"/>
    </row>
    <row r="461" s="583" customFormat="true" ht="11.25" hidden="false" customHeight="false" outlineLevel="0" collapsed="false">
      <c r="A461" s="580"/>
      <c r="B461" s="585"/>
      <c r="C461" s="586"/>
      <c r="D461" s="586"/>
      <c r="E461" s="587"/>
    </row>
    <row r="462" s="583" customFormat="true" ht="11.25" hidden="false" customHeight="false" outlineLevel="0" collapsed="false">
      <c r="A462" s="580"/>
      <c r="B462" s="585"/>
      <c r="C462" s="586"/>
      <c r="D462" s="586"/>
      <c r="E462" s="587"/>
    </row>
    <row r="463" s="583" customFormat="true" ht="11.25" hidden="false" customHeight="false" outlineLevel="0" collapsed="false">
      <c r="A463" s="580"/>
      <c r="B463" s="585"/>
      <c r="C463" s="586"/>
      <c r="D463" s="586"/>
      <c r="E463" s="587"/>
    </row>
    <row r="464" s="583" customFormat="true" ht="11.25" hidden="false" customHeight="false" outlineLevel="0" collapsed="false">
      <c r="A464" s="580"/>
      <c r="B464" s="585"/>
      <c r="C464" s="586"/>
      <c r="D464" s="586"/>
      <c r="E464" s="587"/>
    </row>
    <row r="465" s="583" customFormat="true" ht="11.25" hidden="false" customHeight="false" outlineLevel="0" collapsed="false">
      <c r="A465" s="580"/>
      <c r="B465" s="585"/>
      <c r="C465" s="586"/>
      <c r="D465" s="586"/>
      <c r="E465" s="587"/>
    </row>
    <row r="466" s="583" customFormat="true" ht="11.25" hidden="false" customHeight="false" outlineLevel="0" collapsed="false">
      <c r="A466" s="580"/>
      <c r="B466" s="585"/>
      <c r="C466" s="586"/>
      <c r="D466" s="586"/>
      <c r="E466" s="587"/>
    </row>
    <row r="467" s="583" customFormat="true" ht="11.25" hidden="false" customHeight="false" outlineLevel="0" collapsed="false">
      <c r="A467" s="580"/>
      <c r="B467" s="585"/>
      <c r="C467" s="586"/>
      <c r="D467" s="586"/>
      <c r="E467" s="587"/>
    </row>
    <row r="468" s="583" customFormat="true" ht="11.25" hidden="false" customHeight="false" outlineLevel="0" collapsed="false">
      <c r="A468" s="580"/>
      <c r="B468" s="585"/>
      <c r="C468" s="586"/>
      <c r="D468" s="586"/>
      <c r="E468" s="587"/>
    </row>
    <row r="469" s="583" customFormat="true" ht="11.25" hidden="false" customHeight="false" outlineLevel="0" collapsed="false">
      <c r="A469" s="580"/>
      <c r="B469" s="585"/>
      <c r="C469" s="586"/>
      <c r="D469" s="586"/>
      <c r="E469" s="587"/>
    </row>
    <row r="470" s="583" customFormat="true" ht="11.25" hidden="false" customHeight="false" outlineLevel="0" collapsed="false">
      <c r="A470" s="580"/>
      <c r="B470" s="585"/>
      <c r="C470" s="586"/>
      <c r="D470" s="586"/>
      <c r="E470" s="587"/>
    </row>
    <row r="471" s="583" customFormat="true" ht="11.25" hidden="false" customHeight="false" outlineLevel="0" collapsed="false">
      <c r="A471" s="580"/>
      <c r="B471" s="585"/>
      <c r="C471" s="586"/>
      <c r="D471" s="586"/>
      <c r="E471" s="587"/>
    </row>
    <row r="472" s="583" customFormat="true" ht="11.25" hidden="false" customHeight="false" outlineLevel="0" collapsed="false">
      <c r="A472" s="580"/>
      <c r="B472" s="585"/>
      <c r="C472" s="586"/>
      <c r="D472" s="586"/>
      <c r="E472" s="587"/>
    </row>
    <row r="473" s="583" customFormat="true" ht="11.25" hidden="false" customHeight="false" outlineLevel="0" collapsed="false">
      <c r="A473" s="580"/>
      <c r="B473" s="585"/>
      <c r="C473" s="586"/>
      <c r="D473" s="586"/>
      <c r="E473" s="587"/>
    </row>
    <row r="474" s="583" customFormat="true" ht="11.25" hidden="false" customHeight="false" outlineLevel="0" collapsed="false">
      <c r="A474" s="580"/>
      <c r="B474" s="585"/>
      <c r="C474" s="586"/>
      <c r="D474" s="586"/>
      <c r="E474" s="587"/>
    </row>
    <row r="475" s="583" customFormat="true" ht="11.25" hidden="false" customHeight="false" outlineLevel="0" collapsed="false">
      <c r="A475" s="580"/>
      <c r="B475" s="585"/>
      <c r="C475" s="586"/>
      <c r="D475" s="586"/>
      <c r="E475" s="587"/>
    </row>
    <row r="476" s="583" customFormat="true" ht="11.25" hidden="false" customHeight="false" outlineLevel="0" collapsed="false">
      <c r="A476" s="580"/>
      <c r="B476" s="585"/>
      <c r="C476" s="586"/>
      <c r="D476" s="586"/>
      <c r="E476" s="587"/>
    </row>
    <row r="477" s="583" customFormat="true" ht="11.25" hidden="false" customHeight="false" outlineLevel="0" collapsed="false">
      <c r="A477" s="580"/>
      <c r="B477" s="585"/>
      <c r="C477" s="586"/>
      <c r="D477" s="586"/>
      <c r="E477" s="587"/>
    </row>
    <row r="478" s="583" customFormat="true" ht="11.25" hidden="false" customHeight="false" outlineLevel="0" collapsed="false">
      <c r="A478" s="580"/>
      <c r="B478" s="585"/>
      <c r="C478" s="586"/>
      <c r="D478" s="586"/>
      <c r="E478" s="587"/>
    </row>
    <row r="479" s="583" customFormat="true" ht="11.25" hidden="false" customHeight="false" outlineLevel="0" collapsed="false">
      <c r="A479" s="580"/>
      <c r="B479" s="585"/>
      <c r="C479" s="586"/>
      <c r="D479" s="586"/>
      <c r="E479" s="587"/>
    </row>
    <row r="480" s="583" customFormat="true" ht="11.25" hidden="false" customHeight="false" outlineLevel="0" collapsed="false">
      <c r="A480" s="580"/>
      <c r="B480" s="585"/>
      <c r="C480" s="586"/>
      <c r="D480" s="586"/>
      <c r="E480" s="587"/>
    </row>
    <row r="481" s="583" customFormat="true" ht="11.25" hidden="false" customHeight="false" outlineLevel="0" collapsed="false">
      <c r="A481" s="580"/>
      <c r="B481" s="585"/>
      <c r="C481" s="586"/>
      <c r="D481" s="586"/>
      <c r="E481" s="587"/>
    </row>
    <row r="482" s="583" customFormat="true" ht="11.25" hidden="false" customHeight="false" outlineLevel="0" collapsed="false">
      <c r="A482" s="580"/>
      <c r="B482" s="585"/>
      <c r="C482" s="586"/>
      <c r="D482" s="586"/>
      <c r="E482" s="587"/>
    </row>
    <row r="483" s="583" customFormat="true" ht="11.25" hidden="false" customHeight="false" outlineLevel="0" collapsed="false">
      <c r="A483" s="580"/>
      <c r="B483" s="585"/>
      <c r="C483" s="586"/>
      <c r="D483" s="586"/>
      <c r="E483" s="587"/>
    </row>
    <row r="484" s="583" customFormat="true" ht="11.25" hidden="false" customHeight="false" outlineLevel="0" collapsed="false">
      <c r="A484" s="580"/>
      <c r="B484" s="585"/>
      <c r="C484" s="586"/>
      <c r="D484" s="586"/>
      <c r="E484" s="587"/>
    </row>
    <row r="485" s="583" customFormat="true" ht="11.25" hidden="false" customHeight="false" outlineLevel="0" collapsed="false">
      <c r="A485" s="580"/>
      <c r="B485" s="585"/>
      <c r="C485" s="586"/>
      <c r="D485" s="586"/>
      <c r="E485" s="587"/>
    </row>
    <row r="486" s="583" customFormat="true" ht="11.25" hidden="false" customHeight="false" outlineLevel="0" collapsed="false">
      <c r="A486" s="580"/>
      <c r="B486" s="585"/>
      <c r="C486" s="586"/>
      <c r="D486" s="586"/>
      <c r="E486" s="587"/>
    </row>
    <row r="487" s="583" customFormat="true" ht="11.25" hidden="false" customHeight="false" outlineLevel="0" collapsed="false">
      <c r="A487" s="580"/>
      <c r="B487" s="585"/>
      <c r="C487" s="586"/>
      <c r="D487" s="586"/>
      <c r="E487" s="587"/>
    </row>
    <row r="488" s="583" customFormat="true" ht="11.25" hidden="false" customHeight="false" outlineLevel="0" collapsed="false">
      <c r="A488" s="580"/>
      <c r="B488" s="585"/>
      <c r="C488" s="586"/>
      <c r="D488" s="586"/>
      <c r="E488" s="587"/>
    </row>
    <row r="489" s="583" customFormat="true" ht="11.25" hidden="false" customHeight="false" outlineLevel="0" collapsed="false">
      <c r="A489" s="580"/>
      <c r="B489" s="585"/>
      <c r="C489" s="586"/>
      <c r="D489" s="586"/>
      <c r="E489" s="587"/>
    </row>
    <row r="490" s="583" customFormat="true" ht="11.25" hidden="false" customHeight="false" outlineLevel="0" collapsed="false">
      <c r="A490" s="580"/>
      <c r="B490" s="585"/>
      <c r="C490" s="586"/>
      <c r="D490" s="586"/>
      <c r="E490" s="587"/>
    </row>
    <row r="491" s="583" customFormat="true" ht="11.25" hidden="false" customHeight="false" outlineLevel="0" collapsed="false">
      <c r="A491" s="580"/>
      <c r="B491" s="585"/>
      <c r="C491" s="586"/>
      <c r="D491" s="586"/>
      <c r="E491" s="587"/>
    </row>
    <row r="492" s="583" customFormat="true" ht="11.25" hidden="false" customHeight="false" outlineLevel="0" collapsed="false">
      <c r="A492" s="580"/>
      <c r="B492" s="585"/>
      <c r="C492" s="586"/>
      <c r="D492" s="586"/>
      <c r="E492" s="587"/>
    </row>
    <row r="493" s="583" customFormat="true" ht="11.25" hidden="false" customHeight="false" outlineLevel="0" collapsed="false">
      <c r="A493" s="580"/>
      <c r="B493" s="585"/>
      <c r="C493" s="586"/>
      <c r="D493" s="586"/>
      <c r="E493" s="587"/>
    </row>
    <row r="494" s="583" customFormat="true" ht="11.25" hidden="false" customHeight="false" outlineLevel="0" collapsed="false">
      <c r="A494" s="580"/>
      <c r="B494" s="585"/>
      <c r="C494" s="586"/>
      <c r="D494" s="586"/>
      <c r="E494" s="587"/>
    </row>
    <row r="495" s="583" customFormat="true" ht="11.25" hidden="false" customHeight="false" outlineLevel="0" collapsed="false">
      <c r="A495" s="580"/>
      <c r="B495" s="585"/>
      <c r="C495" s="586"/>
      <c r="D495" s="586"/>
      <c r="E495" s="587"/>
    </row>
    <row r="496" s="583" customFormat="true" ht="11.25" hidden="false" customHeight="false" outlineLevel="0" collapsed="false">
      <c r="A496" s="580"/>
      <c r="B496" s="585"/>
      <c r="C496" s="586"/>
      <c r="D496" s="586"/>
      <c r="E496" s="587"/>
    </row>
    <row r="497" s="583" customFormat="true" ht="11.25" hidden="false" customHeight="false" outlineLevel="0" collapsed="false">
      <c r="A497" s="580"/>
      <c r="B497" s="585"/>
      <c r="C497" s="586"/>
      <c r="D497" s="586"/>
      <c r="E497" s="587"/>
    </row>
    <row r="498" s="583" customFormat="true" ht="11.25" hidden="false" customHeight="false" outlineLevel="0" collapsed="false">
      <c r="A498" s="580"/>
      <c r="B498" s="585"/>
      <c r="C498" s="586"/>
      <c r="D498" s="586"/>
      <c r="E498" s="587"/>
    </row>
    <row r="499" s="583" customFormat="true" ht="11.25" hidden="false" customHeight="false" outlineLevel="0" collapsed="false">
      <c r="A499" s="580"/>
      <c r="B499" s="585"/>
      <c r="C499" s="586"/>
      <c r="D499" s="586"/>
      <c r="E499" s="587"/>
    </row>
    <row r="500" s="583" customFormat="true" ht="11.25" hidden="false" customHeight="false" outlineLevel="0" collapsed="false">
      <c r="A500" s="580"/>
      <c r="B500" s="585"/>
      <c r="C500" s="586"/>
      <c r="D500" s="586"/>
      <c r="E500" s="587"/>
    </row>
    <row r="501" s="583" customFormat="true" ht="11.25" hidden="false" customHeight="false" outlineLevel="0" collapsed="false">
      <c r="A501" s="580"/>
      <c r="B501" s="585"/>
      <c r="C501" s="586"/>
      <c r="D501" s="586"/>
      <c r="E501" s="587"/>
    </row>
    <row r="502" s="583" customFormat="true" ht="11.25" hidden="false" customHeight="false" outlineLevel="0" collapsed="false">
      <c r="A502" s="580"/>
      <c r="B502" s="585"/>
      <c r="C502" s="586"/>
      <c r="D502" s="586"/>
      <c r="E502" s="587"/>
    </row>
    <row r="503" s="583" customFormat="true" ht="11.25" hidden="false" customHeight="false" outlineLevel="0" collapsed="false">
      <c r="A503" s="580"/>
      <c r="B503" s="585"/>
      <c r="C503" s="586"/>
      <c r="D503" s="586"/>
      <c r="E503" s="587"/>
    </row>
    <row r="504" s="583" customFormat="true" ht="11.25" hidden="false" customHeight="false" outlineLevel="0" collapsed="false">
      <c r="A504" s="580"/>
      <c r="B504" s="585"/>
      <c r="C504" s="586"/>
      <c r="D504" s="586"/>
      <c r="E504" s="587"/>
    </row>
    <row r="505" s="583" customFormat="true" ht="11.25" hidden="false" customHeight="false" outlineLevel="0" collapsed="false">
      <c r="A505" s="580"/>
      <c r="B505" s="585"/>
      <c r="C505" s="586"/>
      <c r="D505" s="586"/>
      <c r="E505" s="587"/>
    </row>
    <row r="506" s="583" customFormat="true" ht="11.25" hidden="false" customHeight="false" outlineLevel="0" collapsed="false">
      <c r="A506" s="580"/>
      <c r="B506" s="585"/>
      <c r="C506" s="586"/>
      <c r="D506" s="586"/>
      <c r="E506" s="587"/>
    </row>
    <row r="507" s="583" customFormat="true" ht="11.25" hidden="false" customHeight="false" outlineLevel="0" collapsed="false">
      <c r="A507" s="580"/>
      <c r="B507" s="585"/>
      <c r="C507" s="586"/>
      <c r="D507" s="586"/>
      <c r="E507" s="587"/>
    </row>
    <row r="508" s="583" customFormat="true" ht="11.25" hidden="false" customHeight="false" outlineLevel="0" collapsed="false">
      <c r="A508" s="580"/>
      <c r="B508" s="585"/>
      <c r="C508" s="586"/>
      <c r="D508" s="586"/>
      <c r="E508" s="587"/>
    </row>
    <row r="509" s="583" customFormat="true" ht="11.25" hidden="false" customHeight="false" outlineLevel="0" collapsed="false">
      <c r="A509" s="580"/>
      <c r="B509" s="585"/>
      <c r="C509" s="586"/>
      <c r="D509" s="586"/>
      <c r="E509" s="587"/>
    </row>
    <row r="510" s="583" customFormat="true" ht="11.25" hidden="false" customHeight="false" outlineLevel="0" collapsed="false">
      <c r="A510" s="580"/>
      <c r="B510" s="585"/>
      <c r="C510" s="586"/>
      <c r="D510" s="586"/>
      <c r="E510" s="587"/>
    </row>
    <row r="511" s="583" customFormat="true" ht="11.25" hidden="false" customHeight="false" outlineLevel="0" collapsed="false">
      <c r="A511" s="580"/>
      <c r="B511" s="585"/>
      <c r="C511" s="586"/>
      <c r="D511" s="586"/>
      <c r="E511" s="587"/>
    </row>
    <row r="512" s="583" customFormat="true" ht="11.25" hidden="false" customHeight="false" outlineLevel="0" collapsed="false">
      <c r="A512" s="580"/>
      <c r="B512" s="585"/>
      <c r="C512" s="586"/>
      <c r="D512" s="586"/>
      <c r="E512" s="587"/>
    </row>
    <row r="513" s="583" customFormat="true" ht="11.25" hidden="false" customHeight="false" outlineLevel="0" collapsed="false">
      <c r="A513" s="580"/>
      <c r="B513" s="585"/>
      <c r="C513" s="586"/>
      <c r="D513" s="586"/>
      <c r="E513" s="587"/>
    </row>
    <row r="514" s="583" customFormat="true" ht="11.25" hidden="false" customHeight="false" outlineLevel="0" collapsed="false">
      <c r="A514" s="580"/>
      <c r="B514" s="585"/>
      <c r="C514" s="586"/>
      <c r="D514" s="586"/>
      <c r="E514" s="587"/>
    </row>
    <row r="515" s="583" customFormat="true" ht="11.25" hidden="false" customHeight="false" outlineLevel="0" collapsed="false">
      <c r="A515" s="580"/>
      <c r="B515" s="585"/>
      <c r="C515" s="586"/>
      <c r="D515" s="586"/>
      <c r="E515" s="587"/>
    </row>
    <row r="516" s="583" customFormat="true" ht="11.25" hidden="false" customHeight="false" outlineLevel="0" collapsed="false">
      <c r="A516" s="580"/>
      <c r="B516" s="585"/>
      <c r="C516" s="586"/>
      <c r="D516" s="586"/>
      <c r="E516" s="587"/>
    </row>
    <row r="517" s="583" customFormat="true" ht="11.25" hidden="false" customHeight="false" outlineLevel="0" collapsed="false">
      <c r="A517" s="580"/>
      <c r="B517" s="585"/>
      <c r="C517" s="586"/>
      <c r="D517" s="586"/>
      <c r="E517" s="587"/>
    </row>
    <row r="518" s="583" customFormat="true" ht="11.25" hidden="false" customHeight="false" outlineLevel="0" collapsed="false">
      <c r="A518" s="580"/>
      <c r="B518" s="585"/>
      <c r="C518" s="586"/>
      <c r="D518" s="586"/>
      <c r="E518" s="587"/>
    </row>
    <row r="519" s="583" customFormat="true" ht="11.25" hidden="false" customHeight="false" outlineLevel="0" collapsed="false">
      <c r="A519" s="580"/>
      <c r="B519" s="585"/>
      <c r="C519" s="586"/>
      <c r="D519" s="586"/>
      <c r="E519" s="587"/>
    </row>
    <row r="520" s="583" customFormat="true" ht="11.25" hidden="false" customHeight="false" outlineLevel="0" collapsed="false">
      <c r="A520" s="580"/>
      <c r="B520" s="585"/>
      <c r="C520" s="586"/>
      <c r="D520" s="586"/>
      <c r="E520" s="587"/>
    </row>
    <row r="521" s="583" customFormat="true" ht="11.25" hidden="false" customHeight="false" outlineLevel="0" collapsed="false">
      <c r="A521" s="580"/>
      <c r="B521" s="585"/>
      <c r="C521" s="586"/>
      <c r="D521" s="586"/>
      <c r="E521" s="587"/>
    </row>
    <row r="522" s="583" customFormat="true" ht="11.25" hidden="false" customHeight="false" outlineLevel="0" collapsed="false">
      <c r="A522" s="580"/>
      <c r="B522" s="585"/>
      <c r="C522" s="586"/>
      <c r="D522" s="586"/>
      <c r="E522" s="587"/>
    </row>
    <row r="523" s="583" customFormat="true" ht="11.25" hidden="false" customHeight="false" outlineLevel="0" collapsed="false">
      <c r="A523" s="580"/>
      <c r="B523" s="585"/>
      <c r="C523" s="586"/>
      <c r="D523" s="586"/>
      <c r="E523" s="587"/>
    </row>
    <row r="524" s="583" customFormat="true" ht="11.25" hidden="false" customHeight="false" outlineLevel="0" collapsed="false">
      <c r="A524" s="580"/>
      <c r="B524" s="585"/>
      <c r="C524" s="586"/>
      <c r="D524" s="586"/>
      <c r="E524" s="587"/>
    </row>
    <row r="525" s="583" customFormat="true" ht="11.25" hidden="false" customHeight="false" outlineLevel="0" collapsed="false">
      <c r="A525" s="580"/>
      <c r="B525" s="585"/>
      <c r="C525" s="586"/>
      <c r="D525" s="586"/>
      <c r="E525" s="587"/>
    </row>
    <row r="526" s="583" customFormat="true" ht="11.25" hidden="false" customHeight="false" outlineLevel="0" collapsed="false">
      <c r="A526" s="580"/>
      <c r="B526" s="585"/>
      <c r="C526" s="586"/>
      <c r="D526" s="586"/>
      <c r="E526" s="587"/>
    </row>
    <row r="527" s="583" customFormat="true" ht="11.25" hidden="false" customHeight="false" outlineLevel="0" collapsed="false">
      <c r="A527" s="580"/>
      <c r="B527" s="585"/>
      <c r="C527" s="586"/>
      <c r="D527" s="586"/>
      <c r="E527" s="587"/>
    </row>
    <row r="528" s="583" customFormat="true" ht="11.25" hidden="false" customHeight="false" outlineLevel="0" collapsed="false">
      <c r="A528" s="580"/>
      <c r="B528" s="585"/>
      <c r="C528" s="586"/>
      <c r="D528" s="586"/>
      <c r="E528" s="587"/>
    </row>
    <row r="529" s="583" customFormat="true" ht="11.25" hidden="false" customHeight="false" outlineLevel="0" collapsed="false">
      <c r="A529" s="580"/>
      <c r="B529" s="585"/>
      <c r="C529" s="586"/>
      <c r="D529" s="586"/>
      <c r="E529" s="587"/>
    </row>
    <row r="530" s="583" customFormat="true" ht="11.25" hidden="false" customHeight="false" outlineLevel="0" collapsed="false">
      <c r="A530" s="580"/>
      <c r="B530" s="585"/>
      <c r="C530" s="586"/>
      <c r="D530" s="586"/>
      <c r="E530" s="587"/>
    </row>
    <row r="531" s="583" customFormat="true" ht="11.25" hidden="false" customHeight="false" outlineLevel="0" collapsed="false">
      <c r="A531" s="580"/>
      <c r="B531" s="585"/>
      <c r="C531" s="586"/>
      <c r="D531" s="586"/>
      <c r="E531" s="587"/>
    </row>
    <row r="532" s="583" customFormat="true" ht="11.25" hidden="false" customHeight="false" outlineLevel="0" collapsed="false">
      <c r="A532" s="580"/>
      <c r="B532" s="585"/>
      <c r="C532" s="586"/>
      <c r="D532" s="586"/>
      <c r="E532" s="587"/>
    </row>
    <row r="533" s="583" customFormat="true" ht="11.25" hidden="false" customHeight="false" outlineLevel="0" collapsed="false">
      <c r="A533" s="580"/>
      <c r="B533" s="585"/>
      <c r="C533" s="586"/>
      <c r="D533" s="586"/>
      <c r="E533" s="587"/>
    </row>
    <row r="534" s="583" customFormat="true" ht="11.25" hidden="false" customHeight="false" outlineLevel="0" collapsed="false">
      <c r="A534" s="580"/>
      <c r="B534" s="585"/>
      <c r="C534" s="586"/>
      <c r="D534" s="586"/>
      <c r="E534" s="587"/>
    </row>
    <row r="535" s="583" customFormat="true" ht="11.25" hidden="false" customHeight="false" outlineLevel="0" collapsed="false">
      <c r="A535" s="580"/>
      <c r="B535" s="585"/>
      <c r="C535" s="586"/>
      <c r="D535" s="586"/>
      <c r="E535" s="587"/>
    </row>
    <row r="536" s="583" customFormat="true" ht="11.25" hidden="false" customHeight="false" outlineLevel="0" collapsed="false">
      <c r="A536" s="580"/>
      <c r="B536" s="585"/>
      <c r="C536" s="586"/>
      <c r="D536" s="586"/>
      <c r="E536" s="587"/>
    </row>
    <row r="537" s="583" customFormat="true" ht="11.25" hidden="false" customHeight="false" outlineLevel="0" collapsed="false">
      <c r="A537" s="580"/>
      <c r="B537" s="585"/>
      <c r="C537" s="586"/>
      <c r="D537" s="586"/>
      <c r="E537" s="587"/>
    </row>
    <row r="538" s="583" customFormat="true" ht="11.25" hidden="false" customHeight="false" outlineLevel="0" collapsed="false">
      <c r="A538" s="580"/>
      <c r="B538" s="585"/>
      <c r="C538" s="586"/>
      <c r="D538" s="586"/>
      <c r="E538" s="587"/>
    </row>
    <row r="539" s="583" customFormat="true" ht="11.25" hidden="false" customHeight="false" outlineLevel="0" collapsed="false">
      <c r="A539" s="580"/>
      <c r="B539" s="585"/>
      <c r="C539" s="586"/>
      <c r="D539" s="586"/>
      <c r="E539" s="587"/>
    </row>
    <row r="540" s="583" customFormat="true" ht="11.25" hidden="false" customHeight="false" outlineLevel="0" collapsed="false">
      <c r="A540" s="580"/>
      <c r="B540" s="585"/>
      <c r="C540" s="586"/>
      <c r="D540" s="586"/>
      <c r="E540" s="587"/>
    </row>
    <row r="541" s="583" customFormat="true" ht="11.25" hidden="false" customHeight="false" outlineLevel="0" collapsed="false">
      <c r="A541" s="580"/>
      <c r="B541" s="585"/>
      <c r="C541" s="586"/>
      <c r="D541" s="586"/>
      <c r="E541" s="587"/>
    </row>
    <row r="542" s="583" customFormat="true" ht="11.25" hidden="false" customHeight="false" outlineLevel="0" collapsed="false">
      <c r="A542" s="580"/>
      <c r="B542" s="585"/>
      <c r="C542" s="586"/>
      <c r="D542" s="586"/>
      <c r="E542" s="587"/>
    </row>
    <row r="543" s="583" customFormat="true" ht="11.25" hidden="false" customHeight="false" outlineLevel="0" collapsed="false">
      <c r="A543" s="580"/>
      <c r="B543" s="585"/>
      <c r="C543" s="586"/>
      <c r="D543" s="586"/>
      <c r="E543" s="587"/>
    </row>
    <row r="544" s="583" customFormat="true" ht="11.25" hidden="false" customHeight="false" outlineLevel="0" collapsed="false">
      <c r="A544" s="580"/>
      <c r="B544" s="585"/>
      <c r="C544" s="586"/>
      <c r="D544" s="586"/>
      <c r="E544" s="587"/>
    </row>
    <row r="545" s="583" customFormat="true" ht="11.25" hidden="false" customHeight="false" outlineLevel="0" collapsed="false">
      <c r="A545" s="580"/>
      <c r="B545" s="585"/>
      <c r="C545" s="586"/>
      <c r="D545" s="586"/>
      <c r="E545" s="587"/>
    </row>
    <row r="546" s="583" customFormat="true" ht="11.25" hidden="false" customHeight="false" outlineLevel="0" collapsed="false">
      <c r="A546" s="580"/>
      <c r="B546" s="585"/>
      <c r="C546" s="586"/>
      <c r="D546" s="586"/>
      <c r="E546" s="587"/>
    </row>
    <row r="547" s="583" customFormat="true" ht="11.25" hidden="false" customHeight="false" outlineLevel="0" collapsed="false">
      <c r="A547" s="580"/>
      <c r="B547" s="585"/>
      <c r="C547" s="586"/>
      <c r="D547" s="586"/>
      <c r="E547" s="587"/>
    </row>
    <row r="548" s="583" customFormat="true" ht="11.25" hidden="false" customHeight="false" outlineLevel="0" collapsed="false">
      <c r="A548" s="580"/>
      <c r="B548" s="585"/>
      <c r="C548" s="586"/>
      <c r="D548" s="586"/>
      <c r="E548" s="587"/>
    </row>
    <row r="549" s="583" customFormat="true" ht="11.25" hidden="false" customHeight="false" outlineLevel="0" collapsed="false">
      <c r="A549" s="580"/>
      <c r="B549" s="585"/>
      <c r="C549" s="586"/>
      <c r="D549" s="586"/>
      <c r="E549" s="587"/>
    </row>
    <row r="550" s="583" customFormat="true" ht="11.25" hidden="false" customHeight="false" outlineLevel="0" collapsed="false">
      <c r="A550" s="580"/>
      <c r="B550" s="585"/>
      <c r="C550" s="586"/>
      <c r="D550" s="586"/>
      <c r="E550" s="587"/>
    </row>
    <row r="551" s="583" customFormat="true" ht="11.25" hidden="false" customHeight="false" outlineLevel="0" collapsed="false">
      <c r="A551" s="580"/>
      <c r="B551" s="585"/>
      <c r="C551" s="586"/>
      <c r="D551" s="586"/>
      <c r="E551" s="587"/>
    </row>
    <row r="552" s="583" customFormat="true" ht="11.25" hidden="false" customHeight="false" outlineLevel="0" collapsed="false">
      <c r="A552" s="580"/>
      <c r="B552" s="585"/>
      <c r="C552" s="586"/>
      <c r="D552" s="586"/>
      <c r="E552" s="587"/>
    </row>
    <row r="553" s="583" customFormat="true" ht="11.25" hidden="false" customHeight="false" outlineLevel="0" collapsed="false">
      <c r="A553" s="580"/>
      <c r="B553" s="585"/>
      <c r="C553" s="586"/>
      <c r="D553" s="586"/>
      <c r="E553" s="587"/>
    </row>
    <row r="554" s="583" customFormat="true" ht="11.25" hidden="false" customHeight="false" outlineLevel="0" collapsed="false">
      <c r="A554" s="580"/>
      <c r="B554" s="585"/>
      <c r="C554" s="586"/>
      <c r="D554" s="586"/>
      <c r="E554" s="587"/>
    </row>
    <row r="555" s="583" customFormat="true" ht="11.25" hidden="false" customHeight="false" outlineLevel="0" collapsed="false">
      <c r="A555" s="580"/>
      <c r="B555" s="585"/>
      <c r="C555" s="586"/>
      <c r="D555" s="586"/>
      <c r="E555" s="587"/>
    </row>
    <row r="556" s="583" customFormat="true" ht="11.25" hidden="false" customHeight="false" outlineLevel="0" collapsed="false">
      <c r="A556" s="580"/>
      <c r="B556" s="585"/>
      <c r="C556" s="586"/>
      <c r="D556" s="586"/>
      <c r="E556" s="587"/>
    </row>
    <row r="557" s="583" customFormat="true" ht="11.25" hidden="false" customHeight="false" outlineLevel="0" collapsed="false">
      <c r="A557" s="580"/>
      <c r="B557" s="585"/>
      <c r="C557" s="586"/>
      <c r="D557" s="586"/>
      <c r="E557" s="587"/>
    </row>
    <row r="558" s="583" customFormat="true" ht="11.25" hidden="false" customHeight="false" outlineLevel="0" collapsed="false">
      <c r="A558" s="580"/>
      <c r="B558" s="585"/>
      <c r="C558" s="586"/>
      <c r="D558" s="586"/>
      <c r="E558" s="587"/>
    </row>
    <row r="559" s="583" customFormat="true" ht="11.25" hidden="false" customHeight="false" outlineLevel="0" collapsed="false">
      <c r="A559" s="580"/>
      <c r="B559" s="585"/>
      <c r="C559" s="586"/>
      <c r="D559" s="586"/>
      <c r="E559" s="587"/>
    </row>
    <row r="560" s="583" customFormat="true" ht="11.25" hidden="false" customHeight="false" outlineLevel="0" collapsed="false">
      <c r="A560" s="580"/>
      <c r="B560" s="585"/>
      <c r="C560" s="586"/>
      <c r="D560" s="586"/>
      <c r="E560" s="587"/>
    </row>
    <row r="561" s="583" customFormat="true" ht="11.25" hidden="false" customHeight="false" outlineLevel="0" collapsed="false">
      <c r="A561" s="580"/>
      <c r="B561" s="585"/>
      <c r="C561" s="586"/>
      <c r="D561" s="586"/>
      <c r="E561" s="587"/>
    </row>
    <row r="562" s="583" customFormat="true" ht="11.25" hidden="false" customHeight="false" outlineLevel="0" collapsed="false">
      <c r="A562" s="580"/>
      <c r="B562" s="585"/>
      <c r="C562" s="586"/>
      <c r="D562" s="586"/>
      <c r="E562" s="587"/>
    </row>
    <row r="563" s="583" customFormat="true" ht="11.25" hidden="false" customHeight="false" outlineLevel="0" collapsed="false">
      <c r="A563" s="580"/>
      <c r="B563" s="585"/>
      <c r="C563" s="586"/>
      <c r="D563" s="586"/>
      <c r="E563" s="587"/>
    </row>
    <row r="564" s="583" customFormat="true" ht="11.25" hidden="false" customHeight="false" outlineLevel="0" collapsed="false">
      <c r="A564" s="580"/>
      <c r="B564" s="585"/>
      <c r="C564" s="586"/>
      <c r="D564" s="586"/>
      <c r="E564" s="587"/>
    </row>
    <row r="565" s="583" customFormat="true" ht="11.25" hidden="false" customHeight="false" outlineLevel="0" collapsed="false">
      <c r="A565" s="580"/>
      <c r="B565" s="585"/>
      <c r="C565" s="586"/>
      <c r="D565" s="586"/>
      <c r="E565" s="587"/>
    </row>
    <row r="566" s="583" customFormat="true" ht="11.25" hidden="false" customHeight="false" outlineLevel="0" collapsed="false">
      <c r="A566" s="580"/>
      <c r="B566" s="585"/>
      <c r="C566" s="586"/>
      <c r="D566" s="586"/>
      <c r="E566" s="587"/>
    </row>
    <row r="567" s="583" customFormat="true" ht="11.25" hidden="false" customHeight="false" outlineLevel="0" collapsed="false">
      <c r="A567" s="580"/>
      <c r="B567" s="585"/>
      <c r="C567" s="586"/>
      <c r="D567" s="586"/>
      <c r="E567" s="587"/>
    </row>
    <row r="568" s="583" customFormat="true" ht="11.25" hidden="false" customHeight="false" outlineLevel="0" collapsed="false">
      <c r="A568" s="580"/>
      <c r="B568" s="585"/>
      <c r="C568" s="586"/>
      <c r="D568" s="586"/>
      <c r="E568" s="587"/>
    </row>
    <row r="569" s="583" customFormat="true" ht="11.25" hidden="false" customHeight="false" outlineLevel="0" collapsed="false">
      <c r="A569" s="580"/>
      <c r="B569" s="585"/>
      <c r="C569" s="586"/>
      <c r="D569" s="586"/>
      <c r="E569" s="587"/>
    </row>
    <row r="570" s="583" customFormat="true" ht="11.25" hidden="false" customHeight="false" outlineLevel="0" collapsed="false">
      <c r="A570" s="580"/>
      <c r="B570" s="585"/>
      <c r="C570" s="586"/>
      <c r="D570" s="586"/>
      <c r="E570" s="587"/>
    </row>
    <row r="571" s="583" customFormat="true" ht="11.25" hidden="false" customHeight="false" outlineLevel="0" collapsed="false">
      <c r="A571" s="580"/>
      <c r="B571" s="585"/>
      <c r="C571" s="586"/>
      <c r="D571" s="586"/>
      <c r="E571" s="587"/>
    </row>
    <row r="572" s="583" customFormat="true" ht="11.25" hidden="false" customHeight="false" outlineLevel="0" collapsed="false">
      <c r="A572" s="580"/>
      <c r="B572" s="585"/>
      <c r="C572" s="586"/>
      <c r="D572" s="586"/>
      <c r="E572" s="587"/>
    </row>
    <row r="573" s="583" customFormat="true" ht="11.25" hidden="false" customHeight="false" outlineLevel="0" collapsed="false">
      <c r="A573" s="580"/>
      <c r="B573" s="585"/>
      <c r="C573" s="586"/>
      <c r="D573" s="586"/>
      <c r="E573" s="587"/>
    </row>
    <row r="574" s="583" customFormat="true" ht="11.25" hidden="false" customHeight="false" outlineLevel="0" collapsed="false">
      <c r="A574" s="580"/>
      <c r="B574" s="585"/>
      <c r="C574" s="586"/>
      <c r="D574" s="586"/>
      <c r="E574" s="587"/>
    </row>
    <row r="575" s="583" customFormat="true" ht="11.25" hidden="false" customHeight="false" outlineLevel="0" collapsed="false">
      <c r="A575" s="580"/>
      <c r="B575" s="585"/>
      <c r="C575" s="586"/>
      <c r="D575" s="586"/>
      <c r="E575" s="587"/>
    </row>
    <row r="576" s="583" customFormat="true" ht="11.25" hidden="false" customHeight="false" outlineLevel="0" collapsed="false">
      <c r="A576" s="580"/>
      <c r="B576" s="585"/>
      <c r="C576" s="586"/>
      <c r="D576" s="586"/>
      <c r="E576" s="587"/>
    </row>
    <row r="577" s="583" customFormat="true" ht="11.25" hidden="false" customHeight="false" outlineLevel="0" collapsed="false">
      <c r="A577" s="580"/>
      <c r="B577" s="585"/>
      <c r="C577" s="586"/>
      <c r="D577" s="586"/>
      <c r="E577" s="587"/>
    </row>
    <row r="578" s="583" customFormat="true" ht="11.25" hidden="false" customHeight="false" outlineLevel="0" collapsed="false">
      <c r="A578" s="580"/>
      <c r="B578" s="585"/>
      <c r="C578" s="586"/>
      <c r="D578" s="586"/>
      <c r="E578" s="587"/>
    </row>
    <row r="579" s="583" customFormat="true" ht="11.25" hidden="false" customHeight="false" outlineLevel="0" collapsed="false">
      <c r="A579" s="580"/>
      <c r="B579" s="585"/>
      <c r="C579" s="586"/>
      <c r="D579" s="586"/>
      <c r="E579" s="587"/>
    </row>
    <row r="580" s="583" customFormat="true" ht="11.25" hidden="false" customHeight="false" outlineLevel="0" collapsed="false">
      <c r="A580" s="580"/>
      <c r="B580" s="585"/>
      <c r="C580" s="586"/>
      <c r="D580" s="586"/>
      <c r="E580" s="587"/>
    </row>
    <row r="581" s="583" customFormat="true" ht="11.25" hidden="false" customHeight="false" outlineLevel="0" collapsed="false">
      <c r="A581" s="580"/>
      <c r="B581" s="585"/>
      <c r="C581" s="586"/>
      <c r="D581" s="586"/>
      <c r="E581" s="587"/>
    </row>
    <row r="582" s="583" customFormat="true" ht="11.25" hidden="false" customHeight="false" outlineLevel="0" collapsed="false">
      <c r="A582" s="580"/>
      <c r="B582" s="585"/>
      <c r="C582" s="586"/>
      <c r="D582" s="586"/>
      <c r="E582" s="587"/>
    </row>
    <row r="583" s="583" customFormat="true" ht="11.25" hidden="false" customHeight="false" outlineLevel="0" collapsed="false">
      <c r="A583" s="580"/>
      <c r="B583" s="585"/>
      <c r="C583" s="586"/>
      <c r="D583" s="586"/>
      <c r="E583" s="587"/>
    </row>
    <row r="584" s="583" customFormat="true" ht="11.25" hidden="false" customHeight="false" outlineLevel="0" collapsed="false">
      <c r="A584" s="580"/>
      <c r="B584" s="585"/>
      <c r="C584" s="586"/>
      <c r="D584" s="586"/>
      <c r="E584" s="587"/>
    </row>
    <row r="585" s="583" customFormat="true" ht="11.25" hidden="false" customHeight="false" outlineLevel="0" collapsed="false">
      <c r="A585" s="580"/>
      <c r="B585" s="585"/>
      <c r="C585" s="586"/>
      <c r="D585" s="586"/>
      <c r="E585" s="587"/>
    </row>
    <row r="586" s="583" customFormat="true" ht="11.25" hidden="false" customHeight="false" outlineLevel="0" collapsed="false">
      <c r="A586" s="580"/>
      <c r="B586" s="585"/>
      <c r="C586" s="586"/>
      <c r="D586" s="586"/>
      <c r="E586" s="587"/>
    </row>
    <row r="587" s="583" customFormat="true" ht="11.25" hidden="false" customHeight="false" outlineLevel="0" collapsed="false">
      <c r="A587" s="580"/>
      <c r="B587" s="585"/>
      <c r="C587" s="586"/>
      <c r="D587" s="586"/>
      <c r="E587" s="587"/>
    </row>
    <row r="588" s="583" customFormat="true" ht="11.25" hidden="false" customHeight="false" outlineLevel="0" collapsed="false">
      <c r="A588" s="580"/>
      <c r="B588" s="585"/>
      <c r="C588" s="586"/>
      <c r="D588" s="586"/>
      <c r="E588" s="587"/>
    </row>
    <row r="589" s="583" customFormat="true" ht="11.25" hidden="false" customHeight="false" outlineLevel="0" collapsed="false">
      <c r="A589" s="580"/>
      <c r="B589" s="585"/>
      <c r="C589" s="586"/>
      <c r="D589" s="586"/>
      <c r="E589" s="587"/>
    </row>
    <row r="590" s="583" customFormat="true" ht="11.25" hidden="false" customHeight="false" outlineLevel="0" collapsed="false">
      <c r="A590" s="580"/>
      <c r="B590" s="585"/>
      <c r="C590" s="586"/>
      <c r="D590" s="586"/>
      <c r="E590" s="587"/>
    </row>
    <row r="591" s="583" customFormat="true" ht="11.25" hidden="false" customHeight="false" outlineLevel="0" collapsed="false">
      <c r="A591" s="580"/>
      <c r="B591" s="585"/>
      <c r="C591" s="586"/>
      <c r="D591" s="586"/>
      <c r="E591" s="587"/>
    </row>
    <row r="592" s="583" customFormat="true" ht="11.25" hidden="false" customHeight="false" outlineLevel="0" collapsed="false">
      <c r="A592" s="580"/>
      <c r="B592" s="585"/>
      <c r="C592" s="586"/>
      <c r="D592" s="586"/>
      <c r="E592" s="587"/>
    </row>
    <row r="593" s="583" customFormat="true" ht="11.25" hidden="false" customHeight="false" outlineLevel="0" collapsed="false">
      <c r="A593" s="580"/>
      <c r="B593" s="585"/>
      <c r="C593" s="586"/>
      <c r="D593" s="586"/>
      <c r="E593" s="587"/>
    </row>
    <row r="594" s="583" customFormat="true" ht="11.25" hidden="false" customHeight="false" outlineLevel="0" collapsed="false">
      <c r="A594" s="580"/>
      <c r="B594" s="585"/>
      <c r="C594" s="586"/>
      <c r="D594" s="586"/>
      <c r="E594" s="587"/>
    </row>
    <row r="595" s="583" customFormat="true" ht="11.25" hidden="false" customHeight="false" outlineLevel="0" collapsed="false">
      <c r="A595" s="580"/>
      <c r="B595" s="585"/>
      <c r="C595" s="586"/>
      <c r="D595" s="586"/>
      <c r="E595" s="587"/>
    </row>
    <row r="596" s="583" customFormat="true" ht="11.25" hidden="false" customHeight="false" outlineLevel="0" collapsed="false">
      <c r="A596" s="580"/>
      <c r="B596" s="585"/>
      <c r="C596" s="586"/>
      <c r="D596" s="586"/>
      <c r="E596" s="587"/>
    </row>
    <row r="597" s="583" customFormat="true" ht="11.25" hidden="false" customHeight="false" outlineLevel="0" collapsed="false">
      <c r="A597" s="580"/>
      <c r="B597" s="585"/>
      <c r="C597" s="586"/>
      <c r="D597" s="586"/>
      <c r="E597" s="587"/>
    </row>
    <row r="598" s="583" customFormat="true" ht="11.25" hidden="false" customHeight="false" outlineLevel="0" collapsed="false">
      <c r="A598" s="580"/>
      <c r="B598" s="585"/>
      <c r="C598" s="586"/>
      <c r="D598" s="586"/>
      <c r="E598" s="587"/>
    </row>
    <row r="599" s="583" customFormat="true" ht="11.25" hidden="false" customHeight="false" outlineLevel="0" collapsed="false">
      <c r="A599" s="580"/>
      <c r="B599" s="585"/>
      <c r="C599" s="586"/>
      <c r="D599" s="586"/>
      <c r="E599" s="587"/>
    </row>
    <row r="600" s="583" customFormat="true" ht="11.25" hidden="false" customHeight="false" outlineLevel="0" collapsed="false">
      <c r="A600" s="580"/>
      <c r="B600" s="585"/>
      <c r="C600" s="586"/>
      <c r="D600" s="586"/>
      <c r="E600" s="587"/>
    </row>
    <row r="601" s="583" customFormat="true" ht="11.25" hidden="false" customHeight="false" outlineLevel="0" collapsed="false">
      <c r="A601" s="580"/>
      <c r="B601" s="585"/>
      <c r="C601" s="586"/>
      <c r="D601" s="586"/>
      <c r="E601" s="587"/>
    </row>
    <row r="602" s="583" customFormat="true" ht="11.25" hidden="false" customHeight="false" outlineLevel="0" collapsed="false">
      <c r="A602" s="580"/>
      <c r="B602" s="585"/>
      <c r="C602" s="586"/>
      <c r="D602" s="586"/>
      <c r="E602" s="587"/>
    </row>
    <row r="603" s="583" customFormat="true" ht="11.25" hidden="false" customHeight="false" outlineLevel="0" collapsed="false">
      <c r="A603" s="580"/>
      <c r="B603" s="585"/>
      <c r="C603" s="586"/>
      <c r="D603" s="586"/>
      <c r="E603" s="587"/>
    </row>
    <row r="604" s="583" customFormat="true" ht="11.25" hidden="false" customHeight="false" outlineLevel="0" collapsed="false">
      <c r="A604" s="580"/>
      <c r="B604" s="585"/>
      <c r="C604" s="586"/>
      <c r="D604" s="586"/>
      <c r="E604" s="587"/>
    </row>
    <row r="605" s="583" customFormat="true" ht="11.25" hidden="false" customHeight="false" outlineLevel="0" collapsed="false">
      <c r="A605" s="580"/>
      <c r="B605" s="585"/>
      <c r="C605" s="586"/>
      <c r="D605" s="586"/>
      <c r="E605" s="587"/>
    </row>
    <row r="606" s="583" customFormat="true" ht="11.25" hidden="false" customHeight="false" outlineLevel="0" collapsed="false">
      <c r="A606" s="580"/>
      <c r="B606" s="585"/>
      <c r="C606" s="586"/>
      <c r="D606" s="586"/>
      <c r="E606" s="587"/>
    </row>
    <row r="607" s="583" customFormat="true" ht="11.25" hidden="false" customHeight="false" outlineLevel="0" collapsed="false">
      <c r="A607" s="580"/>
      <c r="B607" s="585"/>
      <c r="C607" s="586"/>
      <c r="D607" s="586"/>
      <c r="E607" s="587"/>
    </row>
    <row r="608" s="583" customFormat="true" ht="11.25" hidden="false" customHeight="false" outlineLevel="0" collapsed="false">
      <c r="A608" s="580"/>
      <c r="B608" s="585"/>
      <c r="C608" s="586"/>
      <c r="D608" s="586"/>
      <c r="E608" s="587"/>
    </row>
    <row r="609" s="583" customFormat="true" ht="11.25" hidden="false" customHeight="false" outlineLevel="0" collapsed="false">
      <c r="A609" s="580"/>
      <c r="B609" s="585"/>
      <c r="C609" s="586"/>
      <c r="D609" s="586"/>
      <c r="E609" s="587"/>
    </row>
    <row r="610" s="583" customFormat="true" ht="11.25" hidden="false" customHeight="false" outlineLevel="0" collapsed="false">
      <c r="A610" s="580"/>
      <c r="B610" s="585"/>
      <c r="C610" s="586"/>
      <c r="D610" s="586"/>
      <c r="E610" s="587"/>
    </row>
    <row r="611" s="583" customFormat="true" ht="11.25" hidden="false" customHeight="false" outlineLevel="0" collapsed="false">
      <c r="A611" s="580"/>
      <c r="B611" s="585"/>
      <c r="C611" s="586"/>
      <c r="D611" s="586"/>
      <c r="E611" s="587"/>
    </row>
    <row r="612" s="583" customFormat="true" ht="11.25" hidden="false" customHeight="false" outlineLevel="0" collapsed="false">
      <c r="A612" s="580"/>
      <c r="B612" s="585"/>
      <c r="C612" s="586"/>
      <c r="D612" s="586"/>
      <c r="E612" s="587"/>
    </row>
    <row r="613" s="583" customFormat="true" ht="11.25" hidden="false" customHeight="false" outlineLevel="0" collapsed="false">
      <c r="A613" s="580"/>
      <c r="B613" s="585"/>
      <c r="C613" s="586"/>
      <c r="D613" s="586"/>
      <c r="E613" s="587"/>
    </row>
    <row r="614" s="583" customFormat="true" ht="11.25" hidden="false" customHeight="false" outlineLevel="0" collapsed="false">
      <c r="A614" s="580"/>
      <c r="B614" s="585"/>
      <c r="C614" s="586"/>
      <c r="D614" s="586"/>
      <c r="E614" s="587"/>
    </row>
    <row r="615" s="583" customFormat="true" ht="11.25" hidden="false" customHeight="false" outlineLevel="0" collapsed="false">
      <c r="A615" s="580"/>
      <c r="B615" s="585"/>
      <c r="C615" s="586"/>
      <c r="D615" s="586"/>
      <c r="E615" s="587"/>
    </row>
    <row r="616" s="583" customFormat="true" ht="11.25" hidden="false" customHeight="false" outlineLevel="0" collapsed="false">
      <c r="A616" s="580"/>
      <c r="B616" s="585"/>
      <c r="C616" s="586"/>
      <c r="D616" s="586"/>
      <c r="E616" s="587"/>
    </row>
    <row r="617" s="583" customFormat="true" ht="11.25" hidden="false" customHeight="false" outlineLevel="0" collapsed="false">
      <c r="A617" s="580"/>
      <c r="B617" s="585"/>
      <c r="C617" s="586"/>
      <c r="D617" s="586"/>
      <c r="E617" s="587"/>
    </row>
    <row r="618" s="583" customFormat="true" ht="11.25" hidden="false" customHeight="false" outlineLevel="0" collapsed="false">
      <c r="A618" s="580"/>
      <c r="B618" s="585"/>
      <c r="C618" s="586"/>
      <c r="D618" s="586"/>
      <c r="E618" s="587"/>
    </row>
    <row r="619" s="583" customFormat="true" ht="11.25" hidden="false" customHeight="false" outlineLevel="0" collapsed="false">
      <c r="A619" s="580"/>
      <c r="B619" s="585"/>
      <c r="C619" s="586"/>
      <c r="D619" s="586"/>
      <c r="E619" s="587"/>
    </row>
    <row r="620" s="583" customFormat="true" ht="11.25" hidden="false" customHeight="false" outlineLevel="0" collapsed="false">
      <c r="A620" s="580"/>
      <c r="B620" s="585"/>
      <c r="C620" s="586"/>
      <c r="D620" s="586"/>
      <c r="E620" s="587"/>
    </row>
    <row r="621" s="583" customFormat="true" ht="11.25" hidden="false" customHeight="false" outlineLevel="0" collapsed="false">
      <c r="A621" s="580"/>
      <c r="B621" s="585"/>
      <c r="C621" s="586"/>
      <c r="D621" s="586"/>
      <c r="E621" s="587"/>
    </row>
    <row r="622" s="583" customFormat="true" ht="11.25" hidden="false" customHeight="false" outlineLevel="0" collapsed="false">
      <c r="A622" s="580"/>
      <c r="B622" s="585"/>
      <c r="C622" s="586"/>
      <c r="D622" s="586"/>
      <c r="E622" s="587"/>
    </row>
    <row r="623" s="583" customFormat="true" ht="11.25" hidden="false" customHeight="false" outlineLevel="0" collapsed="false">
      <c r="A623" s="580"/>
      <c r="B623" s="585"/>
      <c r="C623" s="586"/>
      <c r="D623" s="586"/>
      <c r="E623" s="587"/>
    </row>
    <row r="624" s="583" customFormat="true" ht="11.25" hidden="false" customHeight="false" outlineLevel="0" collapsed="false">
      <c r="A624" s="580"/>
      <c r="B624" s="585"/>
      <c r="C624" s="586"/>
      <c r="D624" s="586"/>
      <c r="E624" s="587"/>
    </row>
    <row r="625" s="583" customFormat="true" ht="11.25" hidden="false" customHeight="false" outlineLevel="0" collapsed="false">
      <c r="A625" s="580"/>
      <c r="B625" s="585"/>
      <c r="C625" s="586"/>
      <c r="D625" s="586"/>
      <c r="E625" s="587"/>
    </row>
    <row r="626" s="583" customFormat="true" ht="11.25" hidden="false" customHeight="false" outlineLevel="0" collapsed="false">
      <c r="A626" s="580"/>
      <c r="B626" s="585"/>
      <c r="C626" s="586"/>
      <c r="D626" s="586"/>
      <c r="E626" s="587"/>
    </row>
    <row r="627" s="583" customFormat="true" ht="11.25" hidden="false" customHeight="false" outlineLevel="0" collapsed="false">
      <c r="A627" s="580"/>
      <c r="B627" s="585"/>
      <c r="C627" s="586"/>
      <c r="D627" s="586"/>
      <c r="E627" s="587"/>
    </row>
    <row r="628" s="583" customFormat="true" ht="11.25" hidden="false" customHeight="false" outlineLevel="0" collapsed="false">
      <c r="A628" s="580"/>
      <c r="B628" s="585"/>
      <c r="C628" s="586"/>
      <c r="D628" s="586"/>
      <c r="E628" s="587"/>
    </row>
    <row r="629" s="583" customFormat="true" ht="11.25" hidden="false" customHeight="false" outlineLevel="0" collapsed="false">
      <c r="A629" s="580"/>
      <c r="B629" s="585"/>
      <c r="C629" s="586"/>
      <c r="D629" s="586"/>
      <c r="E629" s="587"/>
    </row>
    <row r="630" s="583" customFormat="true" ht="11.25" hidden="false" customHeight="false" outlineLevel="0" collapsed="false">
      <c r="A630" s="580"/>
      <c r="B630" s="585"/>
      <c r="C630" s="586"/>
      <c r="D630" s="586"/>
      <c r="E630" s="587"/>
    </row>
    <row r="631" s="583" customFormat="true" ht="11.25" hidden="false" customHeight="false" outlineLevel="0" collapsed="false">
      <c r="A631" s="580"/>
      <c r="B631" s="585"/>
      <c r="C631" s="586"/>
      <c r="D631" s="586"/>
      <c r="E631" s="587"/>
    </row>
    <row r="632" s="583" customFormat="true" ht="11.25" hidden="false" customHeight="false" outlineLevel="0" collapsed="false">
      <c r="A632" s="580"/>
      <c r="B632" s="585"/>
      <c r="C632" s="586"/>
      <c r="D632" s="586"/>
      <c r="E632" s="587"/>
    </row>
    <row r="633" s="583" customFormat="true" ht="11.25" hidden="false" customHeight="false" outlineLevel="0" collapsed="false">
      <c r="A633" s="580"/>
      <c r="B633" s="585"/>
      <c r="C633" s="586"/>
      <c r="D633" s="586"/>
      <c r="E633" s="587"/>
    </row>
    <row r="634" s="583" customFormat="true" ht="11.25" hidden="false" customHeight="false" outlineLevel="0" collapsed="false">
      <c r="A634" s="580"/>
      <c r="B634" s="585"/>
      <c r="C634" s="586"/>
      <c r="D634" s="586"/>
      <c r="E634" s="587"/>
    </row>
    <row r="635" s="583" customFormat="true" ht="11.25" hidden="false" customHeight="false" outlineLevel="0" collapsed="false">
      <c r="A635" s="580"/>
      <c r="B635" s="585"/>
      <c r="C635" s="586"/>
      <c r="D635" s="586"/>
      <c r="E635" s="587"/>
    </row>
    <row r="636" s="583" customFormat="true" ht="11.25" hidden="false" customHeight="false" outlineLevel="0" collapsed="false">
      <c r="A636" s="580"/>
      <c r="B636" s="585"/>
      <c r="C636" s="586"/>
      <c r="D636" s="586"/>
      <c r="E636" s="587"/>
    </row>
    <row r="637" s="583" customFormat="true" ht="11.25" hidden="false" customHeight="false" outlineLevel="0" collapsed="false">
      <c r="A637" s="580"/>
      <c r="B637" s="585"/>
      <c r="C637" s="586"/>
      <c r="D637" s="586"/>
      <c r="E637" s="587"/>
    </row>
    <row r="638" s="583" customFormat="true" ht="11.25" hidden="false" customHeight="false" outlineLevel="0" collapsed="false">
      <c r="A638" s="580"/>
      <c r="B638" s="585"/>
      <c r="C638" s="586"/>
      <c r="D638" s="586"/>
      <c r="E638" s="587"/>
    </row>
    <row r="639" s="583" customFormat="true" ht="11.25" hidden="false" customHeight="false" outlineLevel="0" collapsed="false">
      <c r="A639" s="580"/>
      <c r="B639" s="585"/>
      <c r="C639" s="586"/>
      <c r="D639" s="586"/>
      <c r="E639" s="587"/>
    </row>
    <row r="640" s="583" customFormat="true" ht="11.25" hidden="false" customHeight="false" outlineLevel="0" collapsed="false">
      <c r="A640" s="580"/>
      <c r="B640" s="585"/>
      <c r="C640" s="586"/>
      <c r="D640" s="586"/>
      <c r="E640" s="587"/>
    </row>
    <row r="641" s="583" customFormat="true" ht="11.25" hidden="false" customHeight="false" outlineLevel="0" collapsed="false">
      <c r="A641" s="580"/>
      <c r="B641" s="585"/>
      <c r="C641" s="586"/>
      <c r="D641" s="586"/>
      <c r="E641" s="587"/>
    </row>
    <row r="642" s="583" customFormat="true" ht="11.25" hidden="false" customHeight="false" outlineLevel="0" collapsed="false">
      <c r="A642" s="580"/>
      <c r="B642" s="585"/>
      <c r="C642" s="586"/>
      <c r="D642" s="586"/>
      <c r="E642" s="587"/>
    </row>
    <row r="643" s="583" customFormat="true" ht="11.25" hidden="false" customHeight="false" outlineLevel="0" collapsed="false">
      <c r="A643" s="580"/>
      <c r="B643" s="585"/>
      <c r="C643" s="586"/>
      <c r="D643" s="586"/>
      <c r="E643" s="587"/>
    </row>
    <row r="644" s="583" customFormat="true" ht="11.25" hidden="false" customHeight="false" outlineLevel="0" collapsed="false">
      <c r="A644" s="580"/>
      <c r="B644" s="585"/>
      <c r="C644" s="586"/>
      <c r="D644" s="586"/>
      <c r="E644" s="587"/>
    </row>
    <row r="645" s="583" customFormat="true" ht="11.25" hidden="false" customHeight="false" outlineLevel="0" collapsed="false">
      <c r="A645" s="580"/>
      <c r="B645" s="585"/>
      <c r="C645" s="586"/>
      <c r="D645" s="586"/>
      <c r="E645" s="587"/>
    </row>
    <row r="646" s="583" customFormat="true" ht="11.25" hidden="false" customHeight="false" outlineLevel="0" collapsed="false">
      <c r="A646" s="580"/>
      <c r="B646" s="585"/>
      <c r="C646" s="586"/>
      <c r="D646" s="586"/>
      <c r="E646" s="587"/>
    </row>
    <row r="647" s="583" customFormat="true" ht="11.25" hidden="false" customHeight="false" outlineLevel="0" collapsed="false">
      <c r="A647" s="580"/>
      <c r="B647" s="585"/>
      <c r="C647" s="586"/>
      <c r="D647" s="586"/>
      <c r="E647" s="587"/>
    </row>
    <row r="648" s="583" customFormat="true" ht="11.25" hidden="false" customHeight="false" outlineLevel="0" collapsed="false">
      <c r="A648" s="580"/>
      <c r="B648" s="585"/>
      <c r="C648" s="586"/>
      <c r="D648" s="586"/>
      <c r="E648" s="587"/>
    </row>
    <row r="649" s="583" customFormat="true" ht="11.25" hidden="false" customHeight="false" outlineLevel="0" collapsed="false">
      <c r="A649" s="580"/>
      <c r="B649" s="585"/>
      <c r="C649" s="586"/>
      <c r="D649" s="586"/>
      <c r="E649" s="587"/>
    </row>
    <row r="650" s="583" customFormat="true" ht="11.25" hidden="false" customHeight="false" outlineLevel="0" collapsed="false">
      <c r="A650" s="580"/>
      <c r="B650" s="585"/>
      <c r="C650" s="586"/>
      <c r="D650" s="586"/>
      <c r="E650" s="587"/>
    </row>
    <row r="651" s="583" customFormat="true" ht="11.25" hidden="false" customHeight="false" outlineLevel="0" collapsed="false">
      <c r="A651" s="580"/>
      <c r="B651" s="585"/>
      <c r="C651" s="586"/>
      <c r="D651" s="586"/>
      <c r="E651" s="587"/>
    </row>
    <row r="652" s="583" customFormat="true" ht="11.25" hidden="false" customHeight="false" outlineLevel="0" collapsed="false">
      <c r="A652" s="580"/>
      <c r="B652" s="585"/>
      <c r="C652" s="586"/>
      <c r="D652" s="586"/>
      <c r="E652" s="587"/>
    </row>
    <row r="653" s="583" customFormat="true" ht="11.25" hidden="false" customHeight="false" outlineLevel="0" collapsed="false">
      <c r="A653" s="580"/>
      <c r="B653" s="585"/>
      <c r="C653" s="586"/>
      <c r="D653" s="586"/>
      <c r="E653" s="587"/>
    </row>
    <row r="654" s="583" customFormat="true" ht="11.25" hidden="false" customHeight="false" outlineLevel="0" collapsed="false">
      <c r="A654" s="580"/>
      <c r="B654" s="585"/>
      <c r="C654" s="586"/>
      <c r="D654" s="586"/>
      <c r="E654" s="587"/>
    </row>
    <row r="655" s="583" customFormat="true" ht="11.25" hidden="false" customHeight="false" outlineLevel="0" collapsed="false">
      <c r="A655" s="580"/>
      <c r="B655" s="585"/>
      <c r="C655" s="586"/>
      <c r="D655" s="586"/>
      <c r="E655" s="587"/>
    </row>
    <row r="656" s="583" customFormat="true" ht="11.25" hidden="false" customHeight="false" outlineLevel="0" collapsed="false">
      <c r="A656" s="580"/>
      <c r="B656" s="585"/>
      <c r="C656" s="586"/>
      <c r="D656" s="586"/>
      <c r="E656" s="587"/>
    </row>
    <row r="657" s="583" customFormat="true" ht="11.25" hidden="false" customHeight="false" outlineLevel="0" collapsed="false">
      <c r="A657" s="580"/>
      <c r="B657" s="585"/>
      <c r="C657" s="586"/>
      <c r="D657" s="586"/>
      <c r="E657" s="587"/>
    </row>
    <row r="658" s="583" customFormat="true" ht="11.25" hidden="false" customHeight="false" outlineLevel="0" collapsed="false">
      <c r="A658" s="580"/>
      <c r="B658" s="585"/>
      <c r="C658" s="586"/>
      <c r="D658" s="586"/>
      <c r="E658" s="587"/>
    </row>
    <row r="659" s="583" customFormat="true" ht="11.25" hidden="false" customHeight="false" outlineLevel="0" collapsed="false">
      <c r="A659" s="580"/>
      <c r="B659" s="585"/>
      <c r="C659" s="586"/>
      <c r="D659" s="586"/>
      <c r="E659" s="587"/>
    </row>
    <row r="660" s="583" customFormat="true" ht="11.25" hidden="false" customHeight="false" outlineLevel="0" collapsed="false">
      <c r="A660" s="580"/>
      <c r="B660" s="585"/>
      <c r="C660" s="586"/>
      <c r="D660" s="586"/>
      <c r="E660" s="587"/>
    </row>
    <row r="661" s="583" customFormat="true" ht="11.25" hidden="false" customHeight="false" outlineLevel="0" collapsed="false">
      <c r="A661" s="580"/>
      <c r="B661" s="585"/>
      <c r="C661" s="586"/>
      <c r="D661" s="586"/>
      <c r="E661" s="587"/>
    </row>
    <row r="662" s="583" customFormat="true" ht="11.25" hidden="false" customHeight="false" outlineLevel="0" collapsed="false">
      <c r="A662" s="580"/>
      <c r="B662" s="585"/>
      <c r="C662" s="586"/>
      <c r="D662" s="586"/>
      <c r="E662" s="587"/>
    </row>
    <row r="663" s="583" customFormat="true" ht="11.25" hidden="false" customHeight="false" outlineLevel="0" collapsed="false">
      <c r="A663" s="580"/>
      <c r="B663" s="585"/>
      <c r="C663" s="586"/>
      <c r="D663" s="586"/>
      <c r="E663" s="587"/>
    </row>
    <row r="664" s="583" customFormat="true" ht="11.25" hidden="false" customHeight="false" outlineLevel="0" collapsed="false">
      <c r="A664" s="580"/>
      <c r="B664" s="585"/>
      <c r="C664" s="586"/>
      <c r="D664" s="586"/>
      <c r="E664" s="587"/>
    </row>
    <row r="665" s="583" customFormat="true" ht="11.25" hidden="false" customHeight="false" outlineLevel="0" collapsed="false">
      <c r="A665" s="580"/>
      <c r="B665" s="585"/>
      <c r="C665" s="586"/>
      <c r="D665" s="586"/>
      <c r="E665" s="587"/>
    </row>
    <row r="666" s="583" customFormat="true" ht="11.25" hidden="false" customHeight="false" outlineLevel="0" collapsed="false">
      <c r="A666" s="580"/>
      <c r="B666" s="585"/>
      <c r="C666" s="586"/>
      <c r="D666" s="586"/>
      <c r="E666" s="587"/>
    </row>
    <row r="667" s="583" customFormat="true" ht="11.25" hidden="false" customHeight="false" outlineLevel="0" collapsed="false">
      <c r="A667" s="580"/>
      <c r="B667" s="585"/>
      <c r="C667" s="586"/>
      <c r="D667" s="586"/>
      <c r="E667" s="587"/>
    </row>
    <row r="668" s="583" customFormat="true" ht="11.25" hidden="false" customHeight="false" outlineLevel="0" collapsed="false">
      <c r="A668" s="580"/>
      <c r="B668" s="585"/>
      <c r="C668" s="586"/>
      <c r="D668" s="586"/>
      <c r="E668" s="587"/>
    </row>
    <row r="669" s="583" customFormat="true" ht="11.25" hidden="false" customHeight="false" outlineLevel="0" collapsed="false">
      <c r="A669" s="580"/>
      <c r="B669" s="585"/>
      <c r="C669" s="586"/>
      <c r="D669" s="586"/>
      <c r="E669" s="587"/>
    </row>
    <row r="670" s="583" customFormat="true" ht="11.25" hidden="false" customHeight="false" outlineLevel="0" collapsed="false">
      <c r="A670" s="580"/>
      <c r="B670" s="585"/>
      <c r="C670" s="586"/>
      <c r="D670" s="586"/>
      <c r="E670" s="587"/>
    </row>
    <row r="671" s="583" customFormat="true" ht="11.25" hidden="false" customHeight="false" outlineLevel="0" collapsed="false">
      <c r="A671" s="580"/>
      <c r="B671" s="585"/>
      <c r="C671" s="586"/>
      <c r="D671" s="586"/>
      <c r="E671" s="587"/>
    </row>
    <row r="672" s="583" customFormat="true" ht="11.25" hidden="false" customHeight="false" outlineLevel="0" collapsed="false">
      <c r="A672" s="580"/>
      <c r="B672" s="585"/>
      <c r="C672" s="586"/>
      <c r="D672" s="586"/>
      <c r="E672" s="587"/>
    </row>
    <row r="673" s="583" customFormat="true" ht="11.25" hidden="false" customHeight="false" outlineLevel="0" collapsed="false">
      <c r="A673" s="580"/>
      <c r="B673" s="585"/>
      <c r="C673" s="586"/>
      <c r="D673" s="586"/>
      <c r="E673" s="587"/>
    </row>
    <row r="674" s="583" customFormat="true" ht="11.25" hidden="false" customHeight="false" outlineLevel="0" collapsed="false">
      <c r="A674" s="580"/>
      <c r="B674" s="585"/>
      <c r="C674" s="586"/>
      <c r="D674" s="586"/>
      <c r="E674" s="587"/>
    </row>
    <row r="675" s="583" customFormat="true" ht="11.25" hidden="false" customHeight="false" outlineLevel="0" collapsed="false">
      <c r="A675" s="580"/>
      <c r="B675" s="585"/>
      <c r="C675" s="586"/>
      <c r="D675" s="586"/>
      <c r="E675" s="587"/>
    </row>
    <row r="676" s="583" customFormat="true" ht="11.25" hidden="false" customHeight="false" outlineLevel="0" collapsed="false">
      <c r="A676" s="580"/>
      <c r="B676" s="585"/>
      <c r="C676" s="586"/>
      <c r="D676" s="586"/>
      <c r="E676" s="587"/>
    </row>
    <row r="677" s="583" customFormat="true" ht="11.25" hidden="false" customHeight="false" outlineLevel="0" collapsed="false">
      <c r="A677" s="580"/>
      <c r="B677" s="585"/>
      <c r="C677" s="586"/>
      <c r="D677" s="586"/>
      <c r="E677" s="587"/>
    </row>
    <row r="678" s="583" customFormat="true" ht="11.25" hidden="false" customHeight="false" outlineLevel="0" collapsed="false">
      <c r="A678" s="580"/>
      <c r="B678" s="585"/>
      <c r="C678" s="586"/>
      <c r="D678" s="586"/>
      <c r="E678" s="587"/>
    </row>
    <row r="679" s="583" customFormat="true" ht="11.25" hidden="false" customHeight="false" outlineLevel="0" collapsed="false">
      <c r="A679" s="580"/>
      <c r="B679" s="585"/>
      <c r="C679" s="586"/>
      <c r="D679" s="586"/>
      <c r="E679" s="587"/>
    </row>
    <row r="680" s="583" customFormat="true" ht="11.25" hidden="false" customHeight="false" outlineLevel="0" collapsed="false">
      <c r="A680" s="580"/>
      <c r="B680" s="585"/>
      <c r="C680" s="586"/>
      <c r="D680" s="586"/>
      <c r="E680" s="587"/>
    </row>
    <row r="681" s="583" customFormat="true" ht="11.25" hidden="false" customHeight="false" outlineLevel="0" collapsed="false">
      <c r="A681" s="580"/>
      <c r="B681" s="585"/>
      <c r="C681" s="586"/>
      <c r="D681" s="586"/>
      <c r="E681" s="587"/>
    </row>
    <row r="682" s="583" customFormat="true" ht="11.25" hidden="false" customHeight="false" outlineLevel="0" collapsed="false">
      <c r="A682" s="580"/>
      <c r="B682" s="585"/>
      <c r="C682" s="586"/>
      <c r="D682" s="586"/>
      <c r="E682" s="587"/>
    </row>
    <row r="683" s="583" customFormat="true" ht="11.25" hidden="false" customHeight="false" outlineLevel="0" collapsed="false">
      <c r="A683" s="580"/>
      <c r="B683" s="585"/>
      <c r="C683" s="586"/>
      <c r="D683" s="586"/>
      <c r="E683" s="587"/>
    </row>
    <row r="684" s="583" customFormat="true" ht="11.25" hidden="false" customHeight="false" outlineLevel="0" collapsed="false">
      <c r="A684" s="580"/>
      <c r="B684" s="585"/>
      <c r="C684" s="586"/>
      <c r="D684" s="586"/>
      <c r="E684" s="587"/>
    </row>
    <row r="685" s="583" customFormat="true" ht="11.25" hidden="false" customHeight="false" outlineLevel="0" collapsed="false">
      <c r="A685" s="580"/>
      <c r="B685" s="585"/>
      <c r="C685" s="586"/>
      <c r="D685" s="586"/>
      <c r="E685" s="587"/>
    </row>
    <row r="686" s="583" customFormat="true" ht="11.25" hidden="false" customHeight="false" outlineLevel="0" collapsed="false">
      <c r="A686" s="580"/>
      <c r="B686" s="585"/>
      <c r="C686" s="586"/>
      <c r="D686" s="586"/>
      <c r="E686" s="587"/>
    </row>
    <row r="687" s="583" customFormat="true" ht="11.25" hidden="false" customHeight="false" outlineLevel="0" collapsed="false">
      <c r="A687" s="580"/>
      <c r="B687" s="585"/>
      <c r="C687" s="586"/>
      <c r="D687" s="586"/>
      <c r="E687" s="587"/>
    </row>
    <row r="688" s="583" customFormat="true" ht="11.25" hidden="false" customHeight="false" outlineLevel="0" collapsed="false">
      <c r="A688" s="580"/>
      <c r="B688" s="585"/>
      <c r="C688" s="586"/>
      <c r="D688" s="586"/>
      <c r="E688" s="587"/>
    </row>
    <row r="689" s="583" customFormat="true" ht="11.25" hidden="false" customHeight="false" outlineLevel="0" collapsed="false">
      <c r="A689" s="580"/>
      <c r="B689" s="585"/>
      <c r="C689" s="586"/>
      <c r="D689" s="586"/>
      <c r="E689" s="587"/>
    </row>
    <row r="690" s="583" customFormat="true" ht="11.25" hidden="false" customHeight="false" outlineLevel="0" collapsed="false">
      <c r="A690" s="580"/>
      <c r="B690" s="585"/>
      <c r="C690" s="586"/>
      <c r="D690" s="586"/>
      <c r="E690" s="587"/>
    </row>
    <row r="691" s="583" customFormat="true" ht="11.25" hidden="false" customHeight="false" outlineLevel="0" collapsed="false">
      <c r="A691" s="580"/>
      <c r="B691" s="585"/>
      <c r="C691" s="586"/>
      <c r="D691" s="586"/>
      <c r="E691" s="587"/>
    </row>
    <row r="692" s="583" customFormat="true" ht="11.25" hidden="false" customHeight="false" outlineLevel="0" collapsed="false">
      <c r="A692" s="580"/>
      <c r="B692" s="585"/>
      <c r="C692" s="586"/>
      <c r="D692" s="586"/>
      <c r="E692" s="587"/>
    </row>
    <row r="693" s="583" customFormat="true" ht="11.25" hidden="false" customHeight="false" outlineLevel="0" collapsed="false">
      <c r="A693" s="580"/>
      <c r="B693" s="585"/>
      <c r="C693" s="586"/>
      <c r="D693" s="586"/>
      <c r="E693" s="587"/>
    </row>
    <row r="694" s="583" customFormat="true" ht="11.25" hidden="false" customHeight="false" outlineLevel="0" collapsed="false">
      <c r="A694" s="580"/>
      <c r="B694" s="585"/>
      <c r="C694" s="586"/>
      <c r="D694" s="586"/>
      <c r="E694" s="587"/>
    </row>
    <row r="695" s="583" customFormat="true" ht="11.25" hidden="false" customHeight="false" outlineLevel="0" collapsed="false">
      <c r="A695" s="580"/>
      <c r="B695" s="585"/>
      <c r="C695" s="586"/>
      <c r="D695" s="586"/>
      <c r="E695" s="587"/>
    </row>
    <row r="696" s="583" customFormat="true" ht="11.25" hidden="false" customHeight="false" outlineLevel="0" collapsed="false">
      <c r="A696" s="580"/>
      <c r="B696" s="585"/>
      <c r="C696" s="586"/>
      <c r="D696" s="586"/>
      <c r="E696" s="587"/>
    </row>
    <row r="697" s="583" customFormat="true" ht="11.25" hidden="false" customHeight="false" outlineLevel="0" collapsed="false">
      <c r="A697" s="580"/>
      <c r="B697" s="585"/>
      <c r="C697" s="586"/>
      <c r="D697" s="586"/>
      <c r="E697" s="587"/>
    </row>
    <row r="698" s="583" customFormat="true" ht="11.25" hidden="false" customHeight="false" outlineLevel="0" collapsed="false">
      <c r="A698" s="580"/>
      <c r="B698" s="585"/>
      <c r="C698" s="586"/>
      <c r="D698" s="586"/>
      <c r="E698" s="587"/>
    </row>
    <row r="699" s="583" customFormat="true" ht="11.25" hidden="false" customHeight="false" outlineLevel="0" collapsed="false">
      <c r="A699" s="580"/>
      <c r="B699" s="585"/>
      <c r="C699" s="586"/>
      <c r="D699" s="586"/>
      <c r="E699" s="587"/>
    </row>
    <row r="700" s="583" customFormat="true" ht="11.25" hidden="false" customHeight="false" outlineLevel="0" collapsed="false">
      <c r="A700" s="580"/>
      <c r="B700" s="585"/>
      <c r="C700" s="586"/>
      <c r="D700" s="586"/>
      <c r="E700" s="587"/>
    </row>
    <row r="701" s="583" customFormat="true" ht="11.25" hidden="false" customHeight="false" outlineLevel="0" collapsed="false">
      <c r="A701" s="580"/>
      <c r="B701" s="585"/>
      <c r="C701" s="586"/>
      <c r="D701" s="586"/>
      <c r="E701" s="587"/>
    </row>
    <row r="702" s="583" customFormat="true" ht="11.25" hidden="false" customHeight="false" outlineLevel="0" collapsed="false">
      <c r="A702" s="580"/>
      <c r="B702" s="585"/>
      <c r="C702" s="586"/>
      <c r="D702" s="586"/>
      <c r="E702" s="587"/>
    </row>
    <row r="703" s="583" customFormat="true" ht="11.25" hidden="false" customHeight="false" outlineLevel="0" collapsed="false">
      <c r="A703" s="580"/>
      <c r="B703" s="585"/>
      <c r="C703" s="586"/>
      <c r="D703" s="586"/>
      <c r="E703" s="587"/>
    </row>
    <row r="704" s="583" customFormat="true" ht="11.25" hidden="false" customHeight="false" outlineLevel="0" collapsed="false">
      <c r="A704" s="580"/>
      <c r="B704" s="585"/>
      <c r="C704" s="586"/>
      <c r="D704" s="586"/>
      <c r="E704" s="587"/>
    </row>
    <row r="705" s="583" customFormat="true" ht="11.25" hidden="false" customHeight="false" outlineLevel="0" collapsed="false">
      <c r="A705" s="580"/>
      <c r="B705" s="585"/>
      <c r="C705" s="586"/>
      <c r="D705" s="586"/>
      <c r="E705" s="587"/>
    </row>
    <row r="706" s="583" customFormat="true" ht="11.25" hidden="false" customHeight="false" outlineLevel="0" collapsed="false">
      <c r="A706" s="580"/>
      <c r="B706" s="585"/>
      <c r="C706" s="586"/>
      <c r="D706" s="586"/>
      <c r="E706" s="587"/>
    </row>
    <row r="707" s="583" customFormat="true" ht="11.25" hidden="false" customHeight="false" outlineLevel="0" collapsed="false">
      <c r="A707" s="580"/>
      <c r="B707" s="585"/>
      <c r="C707" s="586"/>
      <c r="D707" s="586"/>
      <c r="E707" s="587"/>
    </row>
    <row r="708" s="583" customFormat="true" ht="11.25" hidden="false" customHeight="false" outlineLevel="0" collapsed="false">
      <c r="A708" s="580"/>
      <c r="B708" s="585"/>
      <c r="C708" s="586"/>
      <c r="D708" s="586"/>
      <c r="E708" s="587"/>
    </row>
    <row r="709" s="583" customFormat="true" ht="11.25" hidden="false" customHeight="false" outlineLevel="0" collapsed="false">
      <c r="A709" s="580"/>
      <c r="B709" s="585"/>
      <c r="C709" s="586"/>
      <c r="D709" s="586"/>
      <c r="E709" s="587"/>
    </row>
    <row r="710" s="583" customFormat="true" ht="11.25" hidden="false" customHeight="false" outlineLevel="0" collapsed="false">
      <c r="A710" s="580"/>
      <c r="B710" s="585"/>
      <c r="C710" s="586"/>
      <c r="D710" s="586"/>
      <c r="E710" s="587"/>
    </row>
    <row r="711" s="583" customFormat="true" ht="11.25" hidden="false" customHeight="false" outlineLevel="0" collapsed="false">
      <c r="A711" s="580"/>
      <c r="B711" s="585"/>
      <c r="C711" s="586"/>
      <c r="D711" s="586"/>
      <c r="E711" s="587"/>
    </row>
    <row r="712" s="583" customFormat="true" ht="11.25" hidden="false" customHeight="false" outlineLevel="0" collapsed="false">
      <c r="A712" s="580"/>
      <c r="B712" s="585"/>
      <c r="C712" s="586"/>
      <c r="D712" s="586"/>
      <c r="E712" s="587"/>
    </row>
    <row r="713" s="583" customFormat="true" ht="11.25" hidden="false" customHeight="false" outlineLevel="0" collapsed="false">
      <c r="A713" s="580"/>
      <c r="B713" s="585"/>
      <c r="C713" s="586"/>
      <c r="D713" s="586"/>
      <c r="E713" s="587"/>
    </row>
    <row r="714" s="583" customFormat="true" ht="11.25" hidden="false" customHeight="false" outlineLevel="0" collapsed="false">
      <c r="A714" s="580"/>
      <c r="B714" s="585"/>
      <c r="C714" s="586"/>
      <c r="D714" s="586"/>
      <c r="E714" s="587"/>
    </row>
    <row r="715" s="583" customFormat="true" ht="11.25" hidden="false" customHeight="false" outlineLevel="0" collapsed="false">
      <c r="A715" s="580"/>
      <c r="B715" s="585"/>
      <c r="C715" s="586"/>
      <c r="D715" s="586"/>
      <c r="E715" s="587"/>
    </row>
    <row r="716" s="583" customFormat="true" ht="11.25" hidden="false" customHeight="false" outlineLevel="0" collapsed="false">
      <c r="A716" s="580"/>
      <c r="B716" s="585"/>
      <c r="C716" s="586"/>
      <c r="D716" s="586"/>
      <c r="E716" s="587"/>
    </row>
    <row r="717" s="583" customFormat="true" ht="11.25" hidden="false" customHeight="false" outlineLevel="0" collapsed="false">
      <c r="A717" s="580"/>
      <c r="B717" s="585"/>
      <c r="C717" s="586"/>
      <c r="D717" s="586"/>
      <c r="E717" s="587"/>
    </row>
    <row r="718" s="583" customFormat="true" ht="11.25" hidden="false" customHeight="false" outlineLevel="0" collapsed="false">
      <c r="A718" s="580"/>
      <c r="B718" s="585"/>
      <c r="C718" s="586"/>
      <c r="D718" s="586"/>
      <c r="E718" s="587"/>
    </row>
    <row r="719" s="583" customFormat="true" ht="11.25" hidden="false" customHeight="false" outlineLevel="0" collapsed="false">
      <c r="A719" s="580"/>
      <c r="B719" s="585"/>
      <c r="C719" s="586"/>
      <c r="D719" s="586"/>
      <c r="E719" s="587"/>
    </row>
    <row r="720" s="583" customFormat="true" ht="11.25" hidden="false" customHeight="false" outlineLevel="0" collapsed="false">
      <c r="A720" s="580"/>
      <c r="B720" s="585"/>
      <c r="C720" s="586"/>
      <c r="D720" s="586"/>
      <c r="E720" s="587"/>
    </row>
    <row r="721" s="583" customFormat="true" ht="11.25" hidden="false" customHeight="false" outlineLevel="0" collapsed="false">
      <c r="A721" s="580"/>
      <c r="B721" s="585"/>
      <c r="C721" s="586"/>
      <c r="D721" s="586"/>
      <c r="E721" s="587"/>
    </row>
    <row r="722" s="583" customFormat="true" ht="11.25" hidden="false" customHeight="false" outlineLevel="0" collapsed="false">
      <c r="A722" s="580"/>
      <c r="B722" s="585"/>
      <c r="C722" s="586"/>
      <c r="D722" s="586"/>
      <c r="E722" s="587"/>
    </row>
    <row r="723" s="583" customFormat="true" ht="11.25" hidden="false" customHeight="false" outlineLevel="0" collapsed="false">
      <c r="A723" s="580"/>
      <c r="B723" s="585"/>
      <c r="C723" s="586"/>
      <c r="D723" s="586"/>
      <c r="E723" s="587"/>
    </row>
    <row r="724" s="583" customFormat="true" ht="11.25" hidden="false" customHeight="false" outlineLevel="0" collapsed="false">
      <c r="A724" s="580"/>
      <c r="B724" s="585"/>
      <c r="C724" s="586"/>
      <c r="D724" s="586"/>
      <c r="E724" s="587"/>
    </row>
    <row r="725" s="583" customFormat="true" ht="11.25" hidden="false" customHeight="false" outlineLevel="0" collapsed="false">
      <c r="A725" s="580"/>
      <c r="B725" s="585"/>
      <c r="C725" s="586"/>
      <c r="D725" s="586"/>
      <c r="E725" s="587"/>
    </row>
    <row r="726" s="583" customFormat="true" ht="11.25" hidden="false" customHeight="false" outlineLevel="0" collapsed="false">
      <c r="A726" s="580"/>
      <c r="B726" s="585"/>
      <c r="C726" s="586"/>
      <c r="D726" s="586"/>
      <c r="E726" s="587"/>
    </row>
    <row r="727" s="583" customFormat="true" ht="11.25" hidden="false" customHeight="false" outlineLevel="0" collapsed="false">
      <c r="A727" s="580"/>
      <c r="B727" s="585"/>
      <c r="C727" s="586"/>
      <c r="D727" s="586"/>
      <c r="E727" s="587"/>
    </row>
    <row r="728" s="583" customFormat="true" ht="11.25" hidden="false" customHeight="false" outlineLevel="0" collapsed="false">
      <c r="A728" s="580"/>
      <c r="B728" s="585"/>
      <c r="C728" s="586"/>
      <c r="D728" s="586"/>
      <c r="E728" s="587"/>
    </row>
    <row r="729" s="583" customFormat="true" ht="11.25" hidden="false" customHeight="false" outlineLevel="0" collapsed="false">
      <c r="A729" s="580"/>
      <c r="B729" s="585"/>
      <c r="C729" s="586"/>
      <c r="D729" s="586"/>
      <c r="E729" s="587"/>
    </row>
    <row r="730" s="583" customFormat="true" ht="11.25" hidden="false" customHeight="false" outlineLevel="0" collapsed="false">
      <c r="A730" s="580"/>
      <c r="B730" s="585"/>
      <c r="C730" s="586"/>
      <c r="D730" s="586"/>
      <c r="E730" s="587"/>
    </row>
    <row r="731" s="583" customFormat="true" ht="11.25" hidden="false" customHeight="false" outlineLevel="0" collapsed="false">
      <c r="A731" s="580"/>
      <c r="B731" s="585"/>
      <c r="C731" s="586"/>
      <c r="D731" s="586"/>
      <c r="E731" s="587"/>
    </row>
    <row r="732" s="583" customFormat="true" ht="11.25" hidden="false" customHeight="false" outlineLevel="0" collapsed="false">
      <c r="A732" s="580"/>
      <c r="B732" s="585"/>
      <c r="C732" s="586"/>
      <c r="D732" s="586"/>
      <c r="E732" s="587"/>
    </row>
    <row r="733" s="583" customFormat="true" ht="11.25" hidden="false" customHeight="false" outlineLevel="0" collapsed="false">
      <c r="A733" s="580"/>
      <c r="B733" s="585"/>
      <c r="C733" s="586"/>
      <c r="D733" s="586"/>
      <c r="E733" s="587"/>
    </row>
    <row r="734" s="583" customFormat="true" ht="11.25" hidden="false" customHeight="false" outlineLevel="0" collapsed="false">
      <c r="A734" s="580"/>
      <c r="B734" s="585"/>
      <c r="C734" s="586"/>
      <c r="D734" s="586"/>
      <c r="E734" s="587"/>
    </row>
    <row r="735" s="583" customFormat="true" ht="11.25" hidden="false" customHeight="false" outlineLevel="0" collapsed="false">
      <c r="A735" s="580"/>
      <c r="B735" s="585"/>
      <c r="C735" s="586"/>
      <c r="D735" s="586"/>
      <c r="E735" s="587"/>
    </row>
    <row r="736" s="583" customFormat="true" ht="11.25" hidden="false" customHeight="false" outlineLevel="0" collapsed="false">
      <c r="A736" s="580"/>
      <c r="B736" s="585"/>
      <c r="C736" s="586"/>
      <c r="D736" s="586"/>
      <c r="E736" s="587"/>
    </row>
    <row r="737" s="583" customFormat="true" ht="11.25" hidden="false" customHeight="false" outlineLevel="0" collapsed="false">
      <c r="A737" s="580"/>
      <c r="B737" s="585"/>
      <c r="C737" s="586"/>
      <c r="D737" s="586"/>
      <c r="E737" s="587"/>
    </row>
    <row r="738" s="583" customFormat="true" ht="11.25" hidden="false" customHeight="false" outlineLevel="0" collapsed="false">
      <c r="A738" s="580"/>
      <c r="B738" s="585"/>
      <c r="C738" s="586"/>
      <c r="D738" s="586"/>
      <c r="E738" s="587"/>
    </row>
    <row r="739" s="583" customFormat="true" ht="11.25" hidden="false" customHeight="false" outlineLevel="0" collapsed="false">
      <c r="A739" s="580"/>
      <c r="B739" s="585"/>
      <c r="C739" s="586"/>
      <c r="D739" s="586"/>
      <c r="E739" s="587"/>
    </row>
    <row r="740" s="583" customFormat="true" ht="11.25" hidden="false" customHeight="false" outlineLevel="0" collapsed="false">
      <c r="A740" s="580"/>
      <c r="B740" s="585"/>
      <c r="C740" s="586"/>
      <c r="D740" s="586"/>
      <c r="E740" s="587"/>
    </row>
    <row r="741" s="583" customFormat="true" ht="11.25" hidden="false" customHeight="false" outlineLevel="0" collapsed="false">
      <c r="A741" s="580"/>
      <c r="B741" s="585"/>
      <c r="C741" s="586"/>
      <c r="D741" s="586"/>
      <c r="E741" s="587"/>
    </row>
    <row r="742" s="583" customFormat="true" ht="11.25" hidden="false" customHeight="false" outlineLevel="0" collapsed="false">
      <c r="A742" s="580"/>
      <c r="B742" s="585"/>
      <c r="C742" s="586"/>
      <c r="D742" s="586"/>
      <c r="E742" s="587"/>
    </row>
    <row r="743" s="583" customFormat="true" ht="11.25" hidden="false" customHeight="false" outlineLevel="0" collapsed="false">
      <c r="A743" s="580"/>
      <c r="B743" s="585"/>
      <c r="C743" s="586"/>
      <c r="D743" s="586"/>
      <c r="E743" s="587"/>
    </row>
    <row r="744" s="583" customFormat="true" ht="11.25" hidden="false" customHeight="false" outlineLevel="0" collapsed="false">
      <c r="A744" s="580"/>
      <c r="B744" s="585"/>
      <c r="C744" s="586"/>
      <c r="D744" s="586"/>
      <c r="E744" s="587"/>
    </row>
    <row r="745" s="583" customFormat="true" ht="11.25" hidden="false" customHeight="false" outlineLevel="0" collapsed="false">
      <c r="A745" s="580"/>
      <c r="B745" s="585"/>
      <c r="C745" s="586"/>
      <c r="D745" s="586"/>
      <c r="E745" s="587"/>
    </row>
    <row r="746" s="583" customFormat="true" ht="11.25" hidden="false" customHeight="false" outlineLevel="0" collapsed="false">
      <c r="A746" s="580"/>
      <c r="B746" s="585"/>
      <c r="C746" s="586"/>
      <c r="D746" s="586"/>
      <c r="E746" s="587"/>
    </row>
    <row r="747" s="583" customFormat="true" ht="11.25" hidden="false" customHeight="false" outlineLevel="0" collapsed="false">
      <c r="A747" s="580"/>
      <c r="B747" s="585"/>
      <c r="C747" s="586"/>
      <c r="D747" s="586"/>
      <c r="E747" s="587"/>
    </row>
    <row r="748" s="583" customFormat="true" ht="11.25" hidden="false" customHeight="false" outlineLevel="0" collapsed="false">
      <c r="A748" s="580"/>
      <c r="B748" s="585"/>
      <c r="C748" s="586"/>
      <c r="D748" s="586"/>
      <c r="E748" s="587"/>
    </row>
    <row r="749" s="583" customFormat="true" ht="11.25" hidden="false" customHeight="false" outlineLevel="0" collapsed="false">
      <c r="A749" s="580"/>
      <c r="B749" s="585"/>
      <c r="C749" s="586"/>
      <c r="D749" s="586"/>
      <c r="E749" s="587"/>
    </row>
    <row r="750" s="583" customFormat="true" ht="11.25" hidden="false" customHeight="false" outlineLevel="0" collapsed="false">
      <c r="A750" s="580"/>
      <c r="B750" s="585"/>
      <c r="C750" s="586"/>
      <c r="D750" s="586"/>
      <c r="E750" s="587"/>
    </row>
    <row r="751" s="583" customFormat="true" ht="11.25" hidden="false" customHeight="false" outlineLevel="0" collapsed="false">
      <c r="A751" s="580"/>
      <c r="B751" s="585"/>
      <c r="C751" s="586"/>
      <c r="D751" s="586"/>
      <c r="E751" s="587"/>
    </row>
    <row r="752" s="583" customFormat="true" ht="11.25" hidden="false" customHeight="false" outlineLevel="0" collapsed="false">
      <c r="A752" s="580"/>
      <c r="B752" s="585"/>
      <c r="C752" s="586"/>
      <c r="D752" s="586"/>
      <c r="E752" s="587"/>
    </row>
    <row r="753" s="583" customFormat="true" ht="11.25" hidden="false" customHeight="false" outlineLevel="0" collapsed="false">
      <c r="A753" s="580"/>
      <c r="B753" s="585"/>
      <c r="C753" s="586"/>
      <c r="D753" s="586"/>
      <c r="E753" s="587"/>
    </row>
    <row r="754" s="583" customFormat="true" ht="11.25" hidden="false" customHeight="false" outlineLevel="0" collapsed="false">
      <c r="A754" s="580"/>
      <c r="B754" s="585"/>
      <c r="C754" s="586"/>
      <c r="D754" s="586"/>
      <c r="E754" s="587"/>
    </row>
    <row r="755" s="583" customFormat="true" ht="11.25" hidden="false" customHeight="false" outlineLevel="0" collapsed="false">
      <c r="A755" s="580"/>
      <c r="B755" s="585"/>
      <c r="C755" s="586"/>
      <c r="D755" s="586"/>
      <c r="E755" s="587"/>
    </row>
    <row r="756" s="583" customFormat="true" ht="11.25" hidden="false" customHeight="false" outlineLevel="0" collapsed="false">
      <c r="A756" s="580"/>
      <c r="B756" s="585"/>
      <c r="C756" s="586"/>
      <c r="D756" s="586"/>
      <c r="E756" s="587"/>
    </row>
    <row r="757" s="583" customFormat="true" ht="11.25" hidden="false" customHeight="false" outlineLevel="0" collapsed="false">
      <c r="A757" s="580"/>
      <c r="B757" s="585"/>
      <c r="C757" s="586"/>
      <c r="D757" s="586"/>
      <c r="E757" s="587"/>
    </row>
    <row r="758" s="583" customFormat="true" ht="11.25" hidden="false" customHeight="false" outlineLevel="0" collapsed="false">
      <c r="A758" s="580"/>
      <c r="B758" s="585"/>
      <c r="C758" s="586"/>
      <c r="D758" s="586"/>
      <c r="E758" s="587"/>
    </row>
    <row r="759" s="583" customFormat="true" ht="11.25" hidden="false" customHeight="false" outlineLevel="0" collapsed="false">
      <c r="A759" s="580"/>
      <c r="B759" s="585"/>
      <c r="C759" s="586"/>
      <c r="D759" s="586"/>
      <c r="E759" s="587"/>
    </row>
    <row r="760" s="583" customFormat="true" ht="11.25" hidden="false" customHeight="false" outlineLevel="0" collapsed="false">
      <c r="A760" s="580"/>
      <c r="B760" s="585"/>
      <c r="C760" s="586"/>
      <c r="D760" s="586"/>
      <c r="E760" s="587"/>
    </row>
    <row r="761" s="583" customFormat="true" ht="11.25" hidden="false" customHeight="false" outlineLevel="0" collapsed="false">
      <c r="A761" s="580"/>
      <c r="B761" s="585"/>
      <c r="C761" s="586"/>
      <c r="D761" s="586"/>
      <c r="E761" s="587"/>
    </row>
    <row r="762" s="583" customFormat="true" ht="11.25" hidden="false" customHeight="false" outlineLevel="0" collapsed="false">
      <c r="A762" s="580"/>
      <c r="B762" s="585"/>
      <c r="C762" s="586"/>
      <c r="D762" s="586"/>
      <c r="E762" s="587"/>
    </row>
    <row r="763" s="583" customFormat="true" ht="11.25" hidden="false" customHeight="false" outlineLevel="0" collapsed="false">
      <c r="A763" s="580"/>
      <c r="B763" s="585"/>
      <c r="C763" s="586"/>
      <c r="D763" s="586"/>
      <c r="E763" s="587"/>
    </row>
    <row r="764" s="583" customFormat="true" ht="11.25" hidden="false" customHeight="false" outlineLevel="0" collapsed="false">
      <c r="A764" s="580"/>
      <c r="B764" s="585"/>
      <c r="C764" s="586"/>
      <c r="D764" s="586"/>
      <c r="E764" s="587"/>
    </row>
    <row r="765" s="583" customFormat="true" ht="11.25" hidden="false" customHeight="false" outlineLevel="0" collapsed="false">
      <c r="A765" s="580"/>
      <c r="B765" s="585"/>
      <c r="C765" s="586"/>
      <c r="D765" s="586"/>
      <c r="E765" s="587"/>
    </row>
    <row r="766" s="583" customFormat="true" ht="11.25" hidden="false" customHeight="false" outlineLevel="0" collapsed="false">
      <c r="A766" s="580"/>
      <c r="B766" s="585"/>
      <c r="C766" s="586"/>
      <c r="D766" s="586"/>
      <c r="E766" s="587"/>
    </row>
    <row r="767" s="583" customFormat="true" ht="11.25" hidden="false" customHeight="false" outlineLevel="0" collapsed="false">
      <c r="A767" s="580"/>
      <c r="B767" s="585"/>
      <c r="C767" s="586"/>
      <c r="D767" s="586"/>
      <c r="E767" s="587"/>
    </row>
    <row r="768" s="583" customFormat="true" ht="11.25" hidden="false" customHeight="false" outlineLevel="0" collapsed="false">
      <c r="A768" s="580"/>
      <c r="B768" s="585"/>
      <c r="C768" s="586"/>
      <c r="D768" s="586"/>
      <c r="E768" s="587"/>
    </row>
    <row r="769" s="583" customFormat="true" ht="11.25" hidden="false" customHeight="false" outlineLevel="0" collapsed="false">
      <c r="A769" s="580"/>
      <c r="B769" s="585"/>
      <c r="C769" s="586"/>
      <c r="D769" s="586"/>
      <c r="E769" s="587"/>
    </row>
    <row r="770" s="583" customFormat="true" ht="11.25" hidden="false" customHeight="false" outlineLevel="0" collapsed="false">
      <c r="A770" s="580"/>
      <c r="B770" s="585"/>
      <c r="C770" s="586"/>
      <c r="D770" s="586"/>
      <c r="E770" s="587"/>
    </row>
    <row r="771" s="583" customFormat="true" ht="11.25" hidden="false" customHeight="false" outlineLevel="0" collapsed="false">
      <c r="A771" s="580"/>
      <c r="B771" s="585"/>
      <c r="C771" s="586"/>
      <c r="D771" s="586"/>
      <c r="E771" s="587"/>
    </row>
    <row r="772" s="583" customFormat="true" ht="11.25" hidden="false" customHeight="false" outlineLevel="0" collapsed="false">
      <c r="A772" s="580"/>
      <c r="B772" s="585"/>
      <c r="C772" s="586"/>
      <c r="D772" s="586"/>
      <c r="E772" s="587"/>
    </row>
    <row r="773" s="583" customFormat="true" ht="11.25" hidden="false" customHeight="false" outlineLevel="0" collapsed="false">
      <c r="A773" s="580"/>
      <c r="B773" s="585"/>
      <c r="C773" s="586"/>
      <c r="D773" s="586"/>
      <c r="E773" s="587"/>
    </row>
    <row r="774" s="583" customFormat="true" ht="11.25" hidden="false" customHeight="false" outlineLevel="0" collapsed="false">
      <c r="A774" s="580"/>
      <c r="B774" s="585"/>
      <c r="C774" s="586"/>
      <c r="D774" s="586"/>
      <c r="E774" s="587"/>
    </row>
    <row r="775" s="583" customFormat="true" ht="11.25" hidden="false" customHeight="false" outlineLevel="0" collapsed="false">
      <c r="A775" s="580"/>
      <c r="B775" s="585"/>
      <c r="C775" s="586"/>
      <c r="D775" s="586"/>
      <c r="E775" s="587"/>
    </row>
    <row r="776" s="583" customFormat="true" ht="11.25" hidden="false" customHeight="false" outlineLevel="0" collapsed="false">
      <c r="A776" s="580"/>
      <c r="B776" s="585"/>
      <c r="C776" s="586"/>
      <c r="D776" s="586"/>
      <c r="E776" s="587"/>
    </row>
    <row r="777" s="583" customFormat="true" ht="11.25" hidden="false" customHeight="false" outlineLevel="0" collapsed="false">
      <c r="A777" s="580"/>
      <c r="B777" s="585"/>
      <c r="C777" s="586"/>
      <c r="D777" s="586"/>
      <c r="E777" s="587"/>
    </row>
    <row r="778" s="583" customFormat="true" ht="11.25" hidden="false" customHeight="false" outlineLevel="0" collapsed="false">
      <c r="A778" s="580"/>
      <c r="B778" s="585"/>
      <c r="C778" s="586"/>
      <c r="D778" s="586"/>
      <c r="E778" s="587"/>
    </row>
    <row r="779" s="583" customFormat="true" ht="11.25" hidden="false" customHeight="false" outlineLevel="0" collapsed="false">
      <c r="A779" s="580"/>
      <c r="B779" s="585"/>
      <c r="C779" s="586"/>
      <c r="D779" s="586"/>
      <c r="E779" s="587"/>
    </row>
    <row r="780" s="583" customFormat="true" ht="11.25" hidden="false" customHeight="false" outlineLevel="0" collapsed="false">
      <c r="A780" s="580"/>
      <c r="B780" s="585"/>
      <c r="C780" s="586"/>
      <c r="D780" s="586"/>
      <c r="E780" s="587"/>
    </row>
    <row r="781" s="583" customFormat="true" ht="11.25" hidden="false" customHeight="false" outlineLevel="0" collapsed="false">
      <c r="A781" s="580"/>
      <c r="B781" s="585"/>
      <c r="C781" s="586"/>
      <c r="D781" s="586"/>
      <c r="E781" s="587"/>
    </row>
    <row r="782" s="583" customFormat="true" ht="11.25" hidden="false" customHeight="false" outlineLevel="0" collapsed="false">
      <c r="A782" s="580"/>
      <c r="B782" s="585"/>
      <c r="C782" s="586"/>
      <c r="D782" s="586"/>
      <c r="E782" s="587"/>
    </row>
    <row r="783" s="583" customFormat="true" ht="11.25" hidden="false" customHeight="false" outlineLevel="0" collapsed="false">
      <c r="A783" s="580"/>
      <c r="B783" s="585"/>
      <c r="C783" s="586"/>
      <c r="D783" s="586"/>
      <c r="E783" s="587"/>
    </row>
    <row r="784" s="583" customFormat="true" ht="11.25" hidden="false" customHeight="false" outlineLevel="0" collapsed="false">
      <c r="A784" s="580"/>
      <c r="B784" s="585"/>
      <c r="C784" s="586"/>
      <c r="D784" s="586"/>
      <c r="E784" s="587"/>
    </row>
    <row r="785" s="583" customFormat="true" ht="11.25" hidden="false" customHeight="false" outlineLevel="0" collapsed="false">
      <c r="A785" s="580"/>
      <c r="B785" s="585"/>
      <c r="C785" s="586"/>
      <c r="D785" s="586"/>
      <c r="E785" s="587"/>
    </row>
    <row r="786" s="583" customFormat="true" ht="11.25" hidden="false" customHeight="false" outlineLevel="0" collapsed="false">
      <c r="A786" s="580"/>
      <c r="B786" s="585"/>
      <c r="C786" s="586"/>
      <c r="D786" s="586"/>
      <c r="E786" s="587"/>
    </row>
    <row r="787" s="583" customFormat="true" ht="11.25" hidden="false" customHeight="false" outlineLevel="0" collapsed="false">
      <c r="A787" s="580"/>
      <c r="B787" s="585"/>
      <c r="C787" s="586"/>
      <c r="D787" s="586"/>
      <c r="E787" s="587"/>
    </row>
    <row r="788" s="583" customFormat="true" ht="11.25" hidden="false" customHeight="false" outlineLevel="0" collapsed="false">
      <c r="A788" s="580"/>
      <c r="B788" s="585"/>
      <c r="C788" s="586"/>
      <c r="D788" s="586"/>
      <c r="E788" s="587"/>
    </row>
    <row r="789" s="583" customFormat="true" ht="11.25" hidden="false" customHeight="false" outlineLevel="0" collapsed="false">
      <c r="A789" s="580"/>
      <c r="B789" s="585"/>
      <c r="C789" s="586"/>
      <c r="D789" s="586"/>
      <c r="E789" s="587"/>
    </row>
    <row r="790" s="583" customFormat="true" ht="11.25" hidden="false" customHeight="false" outlineLevel="0" collapsed="false">
      <c r="A790" s="580"/>
      <c r="B790" s="585"/>
      <c r="C790" s="586"/>
      <c r="D790" s="586"/>
      <c r="E790" s="587"/>
    </row>
    <row r="791" s="583" customFormat="true" ht="11.25" hidden="false" customHeight="false" outlineLevel="0" collapsed="false">
      <c r="A791" s="580"/>
      <c r="B791" s="585"/>
      <c r="C791" s="586"/>
      <c r="D791" s="586"/>
      <c r="E791" s="587"/>
    </row>
    <row r="792" s="583" customFormat="true" ht="11.25" hidden="false" customHeight="false" outlineLevel="0" collapsed="false">
      <c r="A792" s="580"/>
      <c r="B792" s="585"/>
      <c r="C792" s="586"/>
      <c r="D792" s="586"/>
      <c r="E792" s="587"/>
    </row>
    <row r="793" s="583" customFormat="true" ht="11.25" hidden="false" customHeight="false" outlineLevel="0" collapsed="false">
      <c r="A793" s="580"/>
      <c r="B793" s="585"/>
      <c r="C793" s="586"/>
      <c r="D793" s="586"/>
      <c r="E793" s="587"/>
    </row>
    <row r="794" s="583" customFormat="true" ht="11.25" hidden="false" customHeight="false" outlineLevel="0" collapsed="false">
      <c r="A794" s="580"/>
      <c r="B794" s="585"/>
      <c r="C794" s="586"/>
      <c r="D794" s="586"/>
      <c r="E794" s="587"/>
    </row>
    <row r="795" s="583" customFormat="true" ht="11.25" hidden="false" customHeight="false" outlineLevel="0" collapsed="false">
      <c r="A795" s="580"/>
      <c r="B795" s="585"/>
      <c r="C795" s="586"/>
      <c r="D795" s="586"/>
      <c r="E795" s="587"/>
    </row>
    <row r="796" s="583" customFormat="true" ht="11.25" hidden="false" customHeight="false" outlineLevel="0" collapsed="false">
      <c r="A796" s="580"/>
      <c r="B796" s="585"/>
      <c r="C796" s="586"/>
      <c r="D796" s="586"/>
      <c r="E796" s="587"/>
    </row>
    <row r="797" s="583" customFormat="true" ht="11.25" hidden="false" customHeight="false" outlineLevel="0" collapsed="false">
      <c r="A797" s="580"/>
      <c r="B797" s="585"/>
      <c r="C797" s="586"/>
      <c r="D797" s="586"/>
      <c r="E797" s="587"/>
    </row>
    <row r="798" s="583" customFormat="true" ht="11.25" hidden="false" customHeight="false" outlineLevel="0" collapsed="false">
      <c r="A798" s="580"/>
      <c r="B798" s="585"/>
      <c r="C798" s="586"/>
      <c r="D798" s="586"/>
      <c r="E798" s="587"/>
    </row>
    <row r="799" s="583" customFormat="true" ht="11.25" hidden="false" customHeight="false" outlineLevel="0" collapsed="false">
      <c r="A799" s="580"/>
      <c r="B799" s="585"/>
      <c r="C799" s="586"/>
      <c r="D799" s="586"/>
      <c r="E799" s="587"/>
    </row>
    <row r="800" s="583" customFormat="true" ht="11.25" hidden="false" customHeight="false" outlineLevel="0" collapsed="false">
      <c r="A800" s="580"/>
      <c r="B800" s="585"/>
      <c r="C800" s="586"/>
      <c r="D800" s="586"/>
      <c r="E800" s="587"/>
    </row>
    <row r="801" s="583" customFormat="true" ht="11.25" hidden="false" customHeight="false" outlineLevel="0" collapsed="false">
      <c r="A801" s="580"/>
      <c r="B801" s="585"/>
      <c r="C801" s="586"/>
      <c r="D801" s="586"/>
      <c r="E801" s="587"/>
    </row>
    <row r="802" s="583" customFormat="true" ht="11.25" hidden="false" customHeight="false" outlineLevel="0" collapsed="false">
      <c r="A802" s="580"/>
      <c r="B802" s="585"/>
      <c r="C802" s="586"/>
      <c r="D802" s="586"/>
      <c r="E802" s="587"/>
    </row>
    <row r="803" s="583" customFormat="true" ht="11.25" hidden="false" customHeight="false" outlineLevel="0" collapsed="false">
      <c r="A803" s="580"/>
      <c r="B803" s="585"/>
      <c r="C803" s="586"/>
      <c r="D803" s="586"/>
      <c r="E803" s="587"/>
    </row>
    <row r="804" s="583" customFormat="true" ht="11.25" hidden="false" customHeight="false" outlineLevel="0" collapsed="false">
      <c r="A804" s="580"/>
      <c r="B804" s="585"/>
      <c r="C804" s="586"/>
      <c r="D804" s="586"/>
      <c r="E804" s="587"/>
    </row>
    <row r="805" s="583" customFormat="true" ht="11.25" hidden="false" customHeight="false" outlineLevel="0" collapsed="false">
      <c r="A805" s="580"/>
      <c r="B805" s="585"/>
      <c r="C805" s="586"/>
      <c r="D805" s="586"/>
      <c r="E805" s="587"/>
    </row>
    <row r="806" s="583" customFormat="true" ht="11.25" hidden="false" customHeight="false" outlineLevel="0" collapsed="false">
      <c r="A806" s="580"/>
      <c r="B806" s="585"/>
      <c r="C806" s="586"/>
      <c r="D806" s="586"/>
      <c r="E806" s="587"/>
    </row>
    <row r="807" s="583" customFormat="true" ht="11.25" hidden="false" customHeight="false" outlineLevel="0" collapsed="false">
      <c r="A807" s="580"/>
      <c r="B807" s="585"/>
      <c r="C807" s="586"/>
      <c r="D807" s="586"/>
      <c r="E807" s="587"/>
    </row>
    <row r="808" s="583" customFormat="true" ht="11.25" hidden="false" customHeight="false" outlineLevel="0" collapsed="false">
      <c r="A808" s="580"/>
      <c r="B808" s="585"/>
      <c r="C808" s="586"/>
      <c r="D808" s="586"/>
      <c r="E808" s="587"/>
    </row>
    <row r="809" s="583" customFormat="true" ht="11.25" hidden="false" customHeight="false" outlineLevel="0" collapsed="false">
      <c r="A809" s="580"/>
      <c r="B809" s="585"/>
      <c r="C809" s="586"/>
      <c r="D809" s="586"/>
      <c r="E809" s="587"/>
    </row>
    <row r="810" s="583" customFormat="true" ht="11.25" hidden="false" customHeight="false" outlineLevel="0" collapsed="false">
      <c r="A810" s="580"/>
      <c r="B810" s="585"/>
      <c r="C810" s="586"/>
      <c r="D810" s="586"/>
      <c r="E810" s="587"/>
    </row>
    <row r="811" s="583" customFormat="true" ht="11.25" hidden="false" customHeight="false" outlineLevel="0" collapsed="false">
      <c r="A811" s="580"/>
      <c r="B811" s="585"/>
      <c r="C811" s="586"/>
      <c r="D811" s="586"/>
      <c r="E811" s="587"/>
    </row>
    <row r="812" s="583" customFormat="true" ht="11.25" hidden="false" customHeight="false" outlineLevel="0" collapsed="false">
      <c r="A812" s="580"/>
      <c r="B812" s="585"/>
      <c r="C812" s="586"/>
      <c r="D812" s="586"/>
      <c r="E812" s="587"/>
    </row>
    <row r="813" s="583" customFormat="true" ht="11.25" hidden="false" customHeight="false" outlineLevel="0" collapsed="false">
      <c r="A813" s="580"/>
      <c r="B813" s="585"/>
      <c r="C813" s="586"/>
      <c r="D813" s="586"/>
      <c r="E813" s="587"/>
    </row>
    <row r="814" s="583" customFormat="true" ht="11.25" hidden="false" customHeight="false" outlineLevel="0" collapsed="false">
      <c r="A814" s="580"/>
      <c r="B814" s="585"/>
      <c r="C814" s="586"/>
      <c r="D814" s="586"/>
      <c r="E814" s="587"/>
    </row>
    <row r="815" s="583" customFormat="true" ht="11.25" hidden="false" customHeight="false" outlineLevel="0" collapsed="false">
      <c r="A815" s="580"/>
      <c r="B815" s="585"/>
      <c r="C815" s="586"/>
      <c r="D815" s="586"/>
      <c r="E815" s="587"/>
    </row>
    <row r="816" s="583" customFormat="true" ht="11.25" hidden="false" customHeight="false" outlineLevel="0" collapsed="false">
      <c r="A816" s="580"/>
      <c r="B816" s="585"/>
      <c r="C816" s="586"/>
      <c r="D816" s="586"/>
      <c r="E816" s="587"/>
    </row>
    <row r="817" s="583" customFormat="true" ht="11.25" hidden="false" customHeight="false" outlineLevel="0" collapsed="false">
      <c r="A817" s="580"/>
      <c r="B817" s="585"/>
      <c r="C817" s="586"/>
      <c r="D817" s="586"/>
      <c r="E817" s="587"/>
    </row>
    <row r="818" s="583" customFormat="true" ht="11.25" hidden="false" customHeight="false" outlineLevel="0" collapsed="false">
      <c r="A818" s="580"/>
      <c r="B818" s="585"/>
      <c r="C818" s="586"/>
      <c r="D818" s="586"/>
      <c r="E818" s="587"/>
    </row>
    <row r="819" s="583" customFormat="true" ht="11.25" hidden="false" customHeight="false" outlineLevel="0" collapsed="false">
      <c r="A819" s="580"/>
      <c r="B819" s="585"/>
      <c r="C819" s="586"/>
      <c r="D819" s="586"/>
      <c r="E819" s="587"/>
    </row>
    <row r="820" s="583" customFormat="true" ht="11.25" hidden="false" customHeight="false" outlineLevel="0" collapsed="false">
      <c r="A820" s="580"/>
      <c r="B820" s="585"/>
      <c r="C820" s="586"/>
      <c r="D820" s="586"/>
      <c r="E820" s="587"/>
    </row>
    <row r="821" s="583" customFormat="true" ht="11.25" hidden="false" customHeight="false" outlineLevel="0" collapsed="false">
      <c r="A821" s="580"/>
      <c r="B821" s="585"/>
      <c r="C821" s="586"/>
      <c r="D821" s="586"/>
      <c r="E821" s="587"/>
    </row>
    <row r="822" s="583" customFormat="true" ht="11.25" hidden="false" customHeight="false" outlineLevel="0" collapsed="false">
      <c r="A822" s="580"/>
      <c r="B822" s="585"/>
      <c r="C822" s="586"/>
      <c r="D822" s="586"/>
      <c r="E822" s="587"/>
    </row>
    <row r="823" s="583" customFormat="true" ht="11.25" hidden="false" customHeight="false" outlineLevel="0" collapsed="false">
      <c r="A823" s="580"/>
      <c r="B823" s="585"/>
      <c r="C823" s="586"/>
      <c r="D823" s="586"/>
      <c r="E823" s="587"/>
    </row>
    <row r="824" s="583" customFormat="true" ht="11.25" hidden="false" customHeight="false" outlineLevel="0" collapsed="false">
      <c r="A824" s="580"/>
      <c r="B824" s="585"/>
      <c r="C824" s="586"/>
      <c r="D824" s="586"/>
      <c r="E824" s="587"/>
    </row>
    <row r="825" s="583" customFormat="true" ht="11.25" hidden="false" customHeight="false" outlineLevel="0" collapsed="false">
      <c r="A825" s="580"/>
      <c r="B825" s="585"/>
      <c r="C825" s="586"/>
      <c r="D825" s="586"/>
      <c r="E825" s="587"/>
    </row>
    <row r="826" s="583" customFormat="true" ht="11.25" hidden="false" customHeight="false" outlineLevel="0" collapsed="false">
      <c r="A826" s="580"/>
      <c r="B826" s="585"/>
      <c r="C826" s="586"/>
      <c r="D826" s="586"/>
      <c r="E826" s="587"/>
    </row>
    <row r="827" s="583" customFormat="true" ht="11.25" hidden="false" customHeight="false" outlineLevel="0" collapsed="false">
      <c r="A827" s="580"/>
      <c r="B827" s="585"/>
      <c r="C827" s="586"/>
      <c r="D827" s="586"/>
      <c r="E827" s="587"/>
    </row>
    <row r="828" s="583" customFormat="true" ht="11.25" hidden="false" customHeight="false" outlineLevel="0" collapsed="false">
      <c r="A828" s="580"/>
      <c r="B828" s="585"/>
      <c r="C828" s="586"/>
      <c r="D828" s="586"/>
      <c r="E828" s="587"/>
    </row>
    <row r="829" s="583" customFormat="true" ht="11.25" hidden="false" customHeight="false" outlineLevel="0" collapsed="false">
      <c r="A829" s="580"/>
      <c r="B829" s="585"/>
      <c r="C829" s="586"/>
      <c r="D829" s="586"/>
      <c r="E829" s="587"/>
    </row>
    <row r="830" s="583" customFormat="true" ht="11.25" hidden="false" customHeight="false" outlineLevel="0" collapsed="false">
      <c r="A830" s="580"/>
      <c r="B830" s="585"/>
      <c r="C830" s="586"/>
      <c r="D830" s="586"/>
      <c r="E830" s="587"/>
    </row>
    <row r="831" s="583" customFormat="true" ht="11.25" hidden="false" customHeight="false" outlineLevel="0" collapsed="false">
      <c r="A831" s="580"/>
      <c r="B831" s="585"/>
      <c r="C831" s="586"/>
      <c r="D831" s="586"/>
      <c r="E831" s="587"/>
    </row>
    <row r="832" s="583" customFormat="true" ht="11.25" hidden="false" customHeight="false" outlineLevel="0" collapsed="false">
      <c r="A832" s="580"/>
      <c r="B832" s="585"/>
      <c r="C832" s="586"/>
      <c r="D832" s="586"/>
      <c r="E832" s="587"/>
    </row>
    <row r="833" s="583" customFormat="true" ht="11.25" hidden="false" customHeight="false" outlineLevel="0" collapsed="false">
      <c r="A833" s="580"/>
      <c r="B833" s="585"/>
      <c r="C833" s="586"/>
      <c r="D833" s="586"/>
      <c r="E833" s="587"/>
    </row>
    <row r="834" s="583" customFormat="true" ht="11.25" hidden="false" customHeight="false" outlineLevel="0" collapsed="false">
      <c r="A834" s="580"/>
      <c r="B834" s="585"/>
      <c r="C834" s="586"/>
      <c r="D834" s="586"/>
      <c r="E834" s="587"/>
    </row>
    <row r="835" s="583" customFormat="true" ht="11.25" hidden="false" customHeight="false" outlineLevel="0" collapsed="false">
      <c r="A835" s="580"/>
      <c r="B835" s="585"/>
      <c r="C835" s="586"/>
      <c r="D835" s="586"/>
      <c r="E835" s="587"/>
    </row>
    <row r="836" s="583" customFormat="true" ht="11.25" hidden="false" customHeight="false" outlineLevel="0" collapsed="false">
      <c r="A836" s="580"/>
      <c r="B836" s="585"/>
      <c r="C836" s="586"/>
      <c r="D836" s="586"/>
      <c r="E836" s="587"/>
    </row>
    <row r="837" s="583" customFormat="true" ht="11.25" hidden="false" customHeight="false" outlineLevel="0" collapsed="false">
      <c r="A837" s="580"/>
      <c r="B837" s="585"/>
      <c r="C837" s="586"/>
      <c r="D837" s="586"/>
      <c r="E837" s="587"/>
    </row>
    <row r="838" s="583" customFormat="true" ht="11.25" hidden="false" customHeight="false" outlineLevel="0" collapsed="false">
      <c r="A838" s="580"/>
      <c r="B838" s="585"/>
      <c r="C838" s="586"/>
      <c r="D838" s="586"/>
      <c r="E838" s="587"/>
    </row>
    <row r="839" s="583" customFormat="true" ht="11.25" hidden="false" customHeight="false" outlineLevel="0" collapsed="false">
      <c r="A839" s="580"/>
      <c r="B839" s="585"/>
      <c r="C839" s="586"/>
      <c r="D839" s="586"/>
      <c r="E839" s="587"/>
    </row>
    <row r="840" s="583" customFormat="true" ht="11.25" hidden="false" customHeight="false" outlineLevel="0" collapsed="false">
      <c r="A840" s="580"/>
      <c r="B840" s="585"/>
      <c r="C840" s="586"/>
      <c r="D840" s="586"/>
      <c r="E840" s="587"/>
    </row>
    <row r="841" s="583" customFormat="true" ht="11.25" hidden="false" customHeight="false" outlineLevel="0" collapsed="false">
      <c r="A841" s="580"/>
      <c r="B841" s="585"/>
      <c r="C841" s="586"/>
      <c r="D841" s="586"/>
      <c r="E841" s="587"/>
    </row>
    <row r="842" s="583" customFormat="true" ht="11.25" hidden="false" customHeight="false" outlineLevel="0" collapsed="false">
      <c r="A842" s="580"/>
      <c r="B842" s="585"/>
      <c r="C842" s="586"/>
      <c r="D842" s="586"/>
      <c r="E842" s="587"/>
    </row>
    <row r="843" s="583" customFormat="true" ht="11.25" hidden="false" customHeight="false" outlineLevel="0" collapsed="false">
      <c r="A843" s="580"/>
      <c r="B843" s="585"/>
      <c r="C843" s="586"/>
      <c r="D843" s="586"/>
      <c r="E843" s="587"/>
    </row>
    <row r="844" s="583" customFormat="true" ht="11.25" hidden="false" customHeight="false" outlineLevel="0" collapsed="false">
      <c r="A844" s="580"/>
      <c r="B844" s="585"/>
      <c r="C844" s="586"/>
      <c r="D844" s="586"/>
      <c r="E844" s="587"/>
    </row>
    <row r="845" s="583" customFormat="true" ht="11.25" hidden="false" customHeight="false" outlineLevel="0" collapsed="false">
      <c r="A845" s="580"/>
      <c r="B845" s="585"/>
      <c r="C845" s="586"/>
      <c r="D845" s="586"/>
      <c r="E845" s="587"/>
    </row>
    <row r="846" s="583" customFormat="true" ht="11.25" hidden="false" customHeight="false" outlineLevel="0" collapsed="false">
      <c r="A846" s="580"/>
      <c r="B846" s="585"/>
      <c r="C846" s="586"/>
      <c r="D846" s="586"/>
      <c r="E846" s="587"/>
    </row>
    <row r="847" s="583" customFormat="true" ht="11.25" hidden="false" customHeight="false" outlineLevel="0" collapsed="false">
      <c r="A847" s="580"/>
      <c r="B847" s="585"/>
      <c r="C847" s="586"/>
      <c r="D847" s="586"/>
      <c r="E847" s="587"/>
    </row>
    <row r="848" s="583" customFormat="true" ht="11.25" hidden="false" customHeight="false" outlineLevel="0" collapsed="false">
      <c r="A848" s="580"/>
      <c r="B848" s="585"/>
      <c r="C848" s="586"/>
      <c r="D848" s="586"/>
      <c r="E848" s="587"/>
    </row>
    <row r="849" s="583" customFormat="true" ht="11.25" hidden="false" customHeight="false" outlineLevel="0" collapsed="false">
      <c r="A849" s="580"/>
      <c r="B849" s="585"/>
      <c r="C849" s="586"/>
      <c r="D849" s="586"/>
      <c r="E849" s="587"/>
    </row>
    <row r="850" s="583" customFormat="true" ht="11.25" hidden="false" customHeight="false" outlineLevel="0" collapsed="false">
      <c r="A850" s="580"/>
      <c r="B850" s="585"/>
      <c r="C850" s="586"/>
      <c r="D850" s="586"/>
      <c r="E850" s="587"/>
    </row>
    <row r="851" s="583" customFormat="true" ht="11.25" hidden="false" customHeight="false" outlineLevel="0" collapsed="false">
      <c r="A851" s="580"/>
      <c r="B851" s="585"/>
      <c r="C851" s="586"/>
      <c r="D851" s="586"/>
      <c r="E851" s="587"/>
    </row>
    <row r="852" s="583" customFormat="true" ht="11.25" hidden="false" customHeight="false" outlineLevel="0" collapsed="false">
      <c r="A852" s="580"/>
      <c r="B852" s="585"/>
      <c r="C852" s="586"/>
      <c r="D852" s="586"/>
      <c r="E852" s="587"/>
    </row>
    <row r="853" s="583" customFormat="true" ht="11.25" hidden="false" customHeight="false" outlineLevel="0" collapsed="false">
      <c r="A853" s="580"/>
      <c r="B853" s="585"/>
      <c r="C853" s="586"/>
      <c r="D853" s="586"/>
      <c r="E853" s="587"/>
    </row>
    <row r="854" s="583" customFormat="true" ht="11.25" hidden="false" customHeight="false" outlineLevel="0" collapsed="false">
      <c r="A854" s="580"/>
      <c r="B854" s="585"/>
      <c r="C854" s="586"/>
      <c r="D854" s="586"/>
      <c r="E854" s="587"/>
    </row>
    <row r="855" s="583" customFormat="true" ht="11.25" hidden="false" customHeight="false" outlineLevel="0" collapsed="false">
      <c r="A855" s="580"/>
      <c r="B855" s="585"/>
      <c r="C855" s="586"/>
      <c r="D855" s="586"/>
      <c r="E855" s="587"/>
    </row>
    <row r="856" s="583" customFormat="true" ht="11.25" hidden="false" customHeight="false" outlineLevel="0" collapsed="false">
      <c r="A856" s="580"/>
      <c r="B856" s="585"/>
      <c r="C856" s="586"/>
      <c r="D856" s="586"/>
      <c r="E856" s="587"/>
    </row>
    <row r="857" s="583" customFormat="true" ht="11.25" hidden="false" customHeight="false" outlineLevel="0" collapsed="false">
      <c r="A857" s="580"/>
      <c r="B857" s="585"/>
      <c r="C857" s="586"/>
      <c r="D857" s="586"/>
      <c r="E857" s="587"/>
    </row>
    <row r="858" s="583" customFormat="true" ht="11.25" hidden="false" customHeight="false" outlineLevel="0" collapsed="false">
      <c r="A858" s="580"/>
      <c r="B858" s="585"/>
      <c r="C858" s="586"/>
      <c r="D858" s="586"/>
      <c r="E858" s="587"/>
    </row>
    <row r="859" s="583" customFormat="true" ht="11.25" hidden="false" customHeight="false" outlineLevel="0" collapsed="false">
      <c r="A859" s="580"/>
      <c r="B859" s="585"/>
      <c r="C859" s="586"/>
      <c r="D859" s="586"/>
      <c r="E859" s="587"/>
    </row>
    <row r="860" s="583" customFormat="true" ht="11.25" hidden="false" customHeight="false" outlineLevel="0" collapsed="false">
      <c r="A860" s="580"/>
      <c r="B860" s="585"/>
      <c r="C860" s="586"/>
      <c r="D860" s="586"/>
      <c r="E860" s="587"/>
    </row>
    <row r="861" s="583" customFormat="true" ht="11.25" hidden="false" customHeight="false" outlineLevel="0" collapsed="false">
      <c r="A861" s="580"/>
      <c r="B861" s="585"/>
      <c r="C861" s="586"/>
      <c r="D861" s="586"/>
      <c r="E861" s="587"/>
    </row>
    <row r="862" s="583" customFormat="true" ht="11.25" hidden="false" customHeight="false" outlineLevel="0" collapsed="false">
      <c r="A862" s="580"/>
      <c r="B862" s="585"/>
      <c r="C862" s="586"/>
      <c r="D862" s="586"/>
      <c r="E862" s="587"/>
    </row>
    <row r="863" s="583" customFormat="true" ht="11.25" hidden="false" customHeight="false" outlineLevel="0" collapsed="false">
      <c r="A863" s="580"/>
      <c r="B863" s="585"/>
      <c r="C863" s="586"/>
      <c r="D863" s="586"/>
      <c r="E863" s="587"/>
    </row>
    <row r="864" s="583" customFormat="true" ht="11.25" hidden="false" customHeight="false" outlineLevel="0" collapsed="false">
      <c r="A864" s="580"/>
      <c r="B864" s="585"/>
      <c r="C864" s="586"/>
      <c r="D864" s="586"/>
      <c r="E864" s="587"/>
    </row>
    <row r="865" s="583" customFormat="true" ht="11.25" hidden="false" customHeight="false" outlineLevel="0" collapsed="false">
      <c r="A865" s="580"/>
      <c r="B865" s="585"/>
      <c r="C865" s="586"/>
      <c r="D865" s="586"/>
      <c r="E865" s="587"/>
    </row>
    <row r="866" s="583" customFormat="true" ht="11.25" hidden="false" customHeight="false" outlineLevel="0" collapsed="false">
      <c r="A866" s="580"/>
      <c r="B866" s="585"/>
      <c r="C866" s="586"/>
      <c r="D866" s="586"/>
      <c r="E866" s="587"/>
    </row>
    <row r="867" s="583" customFormat="true" ht="11.25" hidden="false" customHeight="false" outlineLevel="0" collapsed="false">
      <c r="A867" s="580"/>
      <c r="B867" s="585"/>
      <c r="C867" s="586"/>
      <c r="D867" s="586"/>
      <c r="E867" s="587"/>
    </row>
    <row r="868" s="583" customFormat="true" ht="11.25" hidden="false" customHeight="false" outlineLevel="0" collapsed="false">
      <c r="A868" s="580"/>
      <c r="B868" s="585"/>
      <c r="C868" s="586"/>
      <c r="D868" s="586"/>
      <c r="E868" s="587"/>
    </row>
    <row r="869" s="583" customFormat="true" ht="11.25" hidden="false" customHeight="false" outlineLevel="0" collapsed="false">
      <c r="A869" s="580"/>
      <c r="B869" s="585"/>
      <c r="C869" s="586"/>
      <c r="D869" s="586"/>
      <c r="E869" s="587"/>
    </row>
    <row r="870" s="583" customFormat="true" ht="11.25" hidden="false" customHeight="false" outlineLevel="0" collapsed="false">
      <c r="A870" s="580"/>
      <c r="B870" s="585"/>
      <c r="C870" s="586"/>
      <c r="D870" s="586"/>
      <c r="E870" s="587"/>
    </row>
    <row r="871" s="583" customFormat="true" ht="11.25" hidden="false" customHeight="false" outlineLevel="0" collapsed="false">
      <c r="A871" s="580"/>
      <c r="B871" s="585"/>
      <c r="C871" s="586"/>
      <c r="D871" s="586"/>
      <c r="E871" s="587"/>
    </row>
    <row r="872" s="583" customFormat="true" ht="11.25" hidden="false" customHeight="false" outlineLevel="0" collapsed="false">
      <c r="A872" s="580"/>
      <c r="B872" s="585"/>
      <c r="C872" s="586"/>
      <c r="D872" s="586"/>
      <c r="E872" s="587"/>
    </row>
    <row r="873" s="583" customFormat="true" ht="11.25" hidden="false" customHeight="false" outlineLevel="0" collapsed="false">
      <c r="A873" s="580"/>
      <c r="B873" s="585"/>
      <c r="C873" s="586"/>
      <c r="D873" s="586"/>
      <c r="E873" s="587"/>
    </row>
    <row r="874" s="583" customFormat="true" ht="11.25" hidden="false" customHeight="false" outlineLevel="0" collapsed="false">
      <c r="A874" s="580"/>
      <c r="B874" s="585"/>
      <c r="C874" s="586"/>
      <c r="D874" s="586"/>
      <c r="E874" s="587"/>
    </row>
    <row r="875" s="583" customFormat="true" ht="11.25" hidden="false" customHeight="false" outlineLevel="0" collapsed="false">
      <c r="A875" s="580"/>
      <c r="B875" s="585"/>
      <c r="C875" s="586"/>
      <c r="D875" s="586"/>
      <c r="E875" s="587"/>
    </row>
    <row r="876" s="583" customFormat="true" ht="11.25" hidden="false" customHeight="false" outlineLevel="0" collapsed="false">
      <c r="A876" s="580"/>
      <c r="B876" s="585"/>
      <c r="C876" s="586"/>
      <c r="D876" s="586"/>
      <c r="E876" s="587"/>
    </row>
    <row r="877" s="583" customFormat="true" ht="11.25" hidden="false" customHeight="false" outlineLevel="0" collapsed="false">
      <c r="A877" s="580"/>
      <c r="B877" s="585"/>
      <c r="C877" s="586"/>
      <c r="D877" s="586"/>
      <c r="E877" s="587"/>
    </row>
    <row r="878" s="583" customFormat="true" ht="11.25" hidden="false" customHeight="false" outlineLevel="0" collapsed="false">
      <c r="A878" s="580"/>
      <c r="B878" s="585"/>
      <c r="C878" s="586"/>
      <c r="D878" s="586"/>
      <c r="E878" s="587"/>
    </row>
    <row r="879" s="583" customFormat="true" ht="11.25" hidden="false" customHeight="false" outlineLevel="0" collapsed="false">
      <c r="A879" s="580"/>
      <c r="B879" s="585"/>
      <c r="C879" s="586"/>
      <c r="D879" s="586"/>
      <c r="E879" s="587"/>
    </row>
    <row r="880" s="583" customFormat="true" ht="11.25" hidden="false" customHeight="false" outlineLevel="0" collapsed="false">
      <c r="A880" s="580"/>
      <c r="B880" s="585"/>
      <c r="C880" s="586"/>
      <c r="D880" s="586"/>
      <c r="E880" s="587"/>
    </row>
    <row r="881" s="583" customFormat="true" ht="11.25" hidden="false" customHeight="false" outlineLevel="0" collapsed="false">
      <c r="A881" s="580"/>
      <c r="B881" s="585"/>
      <c r="C881" s="586"/>
      <c r="D881" s="586"/>
      <c r="E881" s="587"/>
    </row>
    <row r="882" s="583" customFormat="true" ht="11.25" hidden="false" customHeight="false" outlineLevel="0" collapsed="false">
      <c r="A882" s="580"/>
      <c r="B882" s="585"/>
      <c r="C882" s="586"/>
      <c r="D882" s="586"/>
      <c r="E882" s="587"/>
    </row>
    <row r="883" s="583" customFormat="true" ht="11.25" hidden="false" customHeight="false" outlineLevel="0" collapsed="false">
      <c r="A883" s="580"/>
      <c r="B883" s="585"/>
      <c r="C883" s="586"/>
      <c r="D883" s="586"/>
      <c r="E883" s="587"/>
    </row>
    <row r="884" s="583" customFormat="true" ht="11.25" hidden="false" customHeight="false" outlineLevel="0" collapsed="false">
      <c r="A884" s="580"/>
      <c r="B884" s="585"/>
      <c r="C884" s="586"/>
      <c r="D884" s="586"/>
      <c r="E884" s="587"/>
    </row>
    <row r="885" s="583" customFormat="true" ht="11.25" hidden="false" customHeight="false" outlineLevel="0" collapsed="false">
      <c r="A885" s="580"/>
      <c r="B885" s="585"/>
      <c r="C885" s="586"/>
      <c r="D885" s="586"/>
      <c r="E885" s="587"/>
    </row>
    <row r="886" s="583" customFormat="true" ht="11.25" hidden="false" customHeight="false" outlineLevel="0" collapsed="false">
      <c r="A886" s="580"/>
      <c r="B886" s="585"/>
      <c r="C886" s="586"/>
      <c r="D886" s="586"/>
      <c r="E886" s="587"/>
    </row>
    <row r="887" s="583" customFormat="true" ht="11.25" hidden="false" customHeight="false" outlineLevel="0" collapsed="false">
      <c r="A887" s="580"/>
      <c r="B887" s="585"/>
      <c r="C887" s="586"/>
      <c r="D887" s="586"/>
      <c r="E887" s="587"/>
    </row>
    <row r="888" s="583" customFormat="true" ht="11.25" hidden="false" customHeight="false" outlineLevel="0" collapsed="false">
      <c r="A888" s="580"/>
      <c r="B888" s="585"/>
      <c r="C888" s="586"/>
      <c r="D888" s="586"/>
      <c r="E888" s="587"/>
    </row>
    <row r="889" s="583" customFormat="true" ht="11.25" hidden="false" customHeight="false" outlineLevel="0" collapsed="false">
      <c r="A889" s="580"/>
      <c r="B889" s="585"/>
      <c r="C889" s="586"/>
      <c r="D889" s="586"/>
      <c r="E889" s="587"/>
    </row>
    <row r="890" s="583" customFormat="true" ht="11.25" hidden="false" customHeight="false" outlineLevel="0" collapsed="false">
      <c r="A890" s="580"/>
      <c r="B890" s="585"/>
      <c r="C890" s="586"/>
      <c r="D890" s="586"/>
      <c r="E890" s="587"/>
    </row>
    <row r="891" s="583" customFormat="true" ht="11.25" hidden="false" customHeight="false" outlineLevel="0" collapsed="false">
      <c r="A891" s="580"/>
      <c r="B891" s="585"/>
      <c r="C891" s="586"/>
      <c r="D891" s="586"/>
      <c r="E891" s="587"/>
    </row>
    <row r="892" s="583" customFormat="true" ht="11.25" hidden="false" customHeight="false" outlineLevel="0" collapsed="false">
      <c r="A892" s="580"/>
      <c r="B892" s="585"/>
      <c r="C892" s="586"/>
      <c r="D892" s="586"/>
      <c r="E892" s="587"/>
    </row>
    <row r="893" s="583" customFormat="true" ht="11.25" hidden="false" customHeight="false" outlineLevel="0" collapsed="false">
      <c r="A893" s="580"/>
      <c r="B893" s="585"/>
      <c r="C893" s="586"/>
      <c r="D893" s="586"/>
      <c r="E893" s="587"/>
    </row>
    <row r="894" s="583" customFormat="true" ht="11.25" hidden="false" customHeight="false" outlineLevel="0" collapsed="false">
      <c r="A894" s="580"/>
      <c r="B894" s="585"/>
      <c r="C894" s="586"/>
      <c r="D894" s="586"/>
      <c r="E894" s="587"/>
    </row>
    <row r="895" s="583" customFormat="true" ht="11.25" hidden="false" customHeight="false" outlineLevel="0" collapsed="false">
      <c r="A895" s="580"/>
      <c r="B895" s="585"/>
      <c r="C895" s="586"/>
      <c r="D895" s="586"/>
      <c r="E895" s="587"/>
    </row>
    <row r="896" s="583" customFormat="true" ht="11.25" hidden="false" customHeight="false" outlineLevel="0" collapsed="false">
      <c r="A896" s="580"/>
      <c r="B896" s="585"/>
      <c r="C896" s="586"/>
      <c r="D896" s="586"/>
      <c r="E896" s="587"/>
    </row>
    <row r="897" s="583" customFormat="true" ht="11.25" hidden="false" customHeight="false" outlineLevel="0" collapsed="false">
      <c r="A897" s="580"/>
      <c r="B897" s="585"/>
      <c r="C897" s="586"/>
      <c r="D897" s="586"/>
      <c r="E897" s="587"/>
    </row>
    <row r="898" s="583" customFormat="true" ht="11.25" hidden="false" customHeight="false" outlineLevel="0" collapsed="false">
      <c r="A898" s="580"/>
      <c r="B898" s="585"/>
      <c r="C898" s="586"/>
      <c r="D898" s="586"/>
      <c r="E898" s="587"/>
    </row>
    <row r="899" s="583" customFormat="true" ht="11.25" hidden="false" customHeight="false" outlineLevel="0" collapsed="false">
      <c r="A899" s="580"/>
      <c r="B899" s="585"/>
      <c r="C899" s="586"/>
      <c r="D899" s="586"/>
      <c r="E899" s="587"/>
    </row>
    <row r="900" s="583" customFormat="true" ht="11.25" hidden="false" customHeight="false" outlineLevel="0" collapsed="false">
      <c r="A900" s="580"/>
      <c r="B900" s="585"/>
      <c r="C900" s="586"/>
      <c r="D900" s="586"/>
      <c r="E900" s="587"/>
    </row>
    <row r="901" s="583" customFormat="true" ht="11.25" hidden="false" customHeight="false" outlineLevel="0" collapsed="false">
      <c r="A901" s="580"/>
      <c r="B901" s="585"/>
      <c r="C901" s="586"/>
      <c r="D901" s="586"/>
      <c r="E901" s="587"/>
    </row>
    <row r="902" s="583" customFormat="true" ht="11.25" hidden="false" customHeight="false" outlineLevel="0" collapsed="false">
      <c r="A902" s="580"/>
      <c r="B902" s="585"/>
      <c r="C902" s="586"/>
      <c r="D902" s="586"/>
      <c r="E902" s="587"/>
    </row>
    <row r="903" s="583" customFormat="true" ht="11.25" hidden="false" customHeight="false" outlineLevel="0" collapsed="false">
      <c r="A903" s="580"/>
      <c r="B903" s="585"/>
      <c r="C903" s="586"/>
      <c r="D903" s="586"/>
      <c r="E903" s="587"/>
    </row>
    <row r="904" s="583" customFormat="true" ht="11.25" hidden="false" customHeight="false" outlineLevel="0" collapsed="false">
      <c r="A904" s="580"/>
      <c r="B904" s="585"/>
      <c r="C904" s="586"/>
      <c r="D904" s="586"/>
      <c r="E904" s="587"/>
    </row>
    <row r="905" s="583" customFormat="true" ht="11.25" hidden="false" customHeight="false" outlineLevel="0" collapsed="false">
      <c r="A905" s="580"/>
      <c r="B905" s="585"/>
      <c r="C905" s="586"/>
      <c r="D905" s="586"/>
      <c r="E905" s="587"/>
    </row>
    <row r="906" s="583" customFormat="true" ht="11.25" hidden="false" customHeight="false" outlineLevel="0" collapsed="false">
      <c r="A906" s="580"/>
      <c r="B906" s="585"/>
      <c r="C906" s="586"/>
      <c r="D906" s="586"/>
      <c r="E906" s="587"/>
    </row>
    <row r="907" s="583" customFormat="true" ht="11.25" hidden="false" customHeight="false" outlineLevel="0" collapsed="false">
      <c r="A907" s="580"/>
      <c r="B907" s="585"/>
      <c r="C907" s="586"/>
      <c r="D907" s="586"/>
      <c r="E907" s="587"/>
    </row>
    <row r="908" s="583" customFormat="true" ht="11.25" hidden="false" customHeight="false" outlineLevel="0" collapsed="false">
      <c r="A908" s="580"/>
      <c r="B908" s="585"/>
      <c r="C908" s="586"/>
      <c r="D908" s="586"/>
      <c r="E908" s="587"/>
    </row>
    <row r="909" s="583" customFormat="true" ht="11.25" hidden="false" customHeight="false" outlineLevel="0" collapsed="false">
      <c r="A909" s="580"/>
      <c r="B909" s="585"/>
      <c r="C909" s="586"/>
      <c r="D909" s="586"/>
      <c r="E909" s="587"/>
    </row>
    <row r="910" s="583" customFormat="true" ht="11.25" hidden="false" customHeight="false" outlineLevel="0" collapsed="false">
      <c r="A910" s="580"/>
      <c r="B910" s="585"/>
      <c r="C910" s="586"/>
      <c r="D910" s="586"/>
      <c r="E910" s="587"/>
    </row>
    <row r="911" s="583" customFormat="true" ht="11.25" hidden="false" customHeight="false" outlineLevel="0" collapsed="false">
      <c r="A911" s="580"/>
      <c r="B911" s="585"/>
      <c r="C911" s="586"/>
      <c r="D911" s="586"/>
      <c r="E911" s="587"/>
    </row>
    <row r="912" s="583" customFormat="true" ht="11.25" hidden="false" customHeight="false" outlineLevel="0" collapsed="false">
      <c r="A912" s="580"/>
      <c r="B912" s="585"/>
      <c r="C912" s="586"/>
      <c r="D912" s="586"/>
      <c r="E912" s="587"/>
    </row>
    <row r="913" s="583" customFormat="true" ht="11.25" hidden="false" customHeight="false" outlineLevel="0" collapsed="false">
      <c r="A913" s="580"/>
      <c r="B913" s="585"/>
      <c r="C913" s="586"/>
      <c r="D913" s="586"/>
      <c r="E913" s="587"/>
    </row>
    <row r="914" s="583" customFormat="true" ht="11.25" hidden="false" customHeight="false" outlineLevel="0" collapsed="false">
      <c r="A914" s="580"/>
      <c r="B914" s="585"/>
      <c r="C914" s="586"/>
      <c r="D914" s="586"/>
      <c r="E914" s="587"/>
    </row>
    <row r="915" s="583" customFormat="true" ht="11.25" hidden="false" customHeight="false" outlineLevel="0" collapsed="false">
      <c r="A915" s="580"/>
      <c r="B915" s="585"/>
      <c r="C915" s="586"/>
      <c r="D915" s="586"/>
      <c r="E915" s="587"/>
    </row>
    <row r="916" s="583" customFormat="true" ht="11.25" hidden="false" customHeight="false" outlineLevel="0" collapsed="false">
      <c r="A916" s="580"/>
      <c r="B916" s="585"/>
      <c r="C916" s="586"/>
      <c r="D916" s="586"/>
      <c r="E916" s="587"/>
    </row>
    <row r="917" s="583" customFormat="true" ht="11.25" hidden="false" customHeight="false" outlineLevel="0" collapsed="false">
      <c r="A917" s="580"/>
      <c r="B917" s="585"/>
      <c r="C917" s="586"/>
      <c r="D917" s="586"/>
      <c r="E917" s="587"/>
    </row>
    <row r="918" s="583" customFormat="true" ht="11.25" hidden="false" customHeight="false" outlineLevel="0" collapsed="false">
      <c r="A918" s="580"/>
      <c r="B918" s="585"/>
      <c r="C918" s="586"/>
      <c r="D918" s="586"/>
      <c r="E918" s="587"/>
    </row>
    <row r="919" s="583" customFormat="true" ht="11.25" hidden="false" customHeight="false" outlineLevel="0" collapsed="false">
      <c r="A919" s="580"/>
      <c r="B919" s="585"/>
      <c r="C919" s="586"/>
      <c r="D919" s="586"/>
      <c r="E919" s="587"/>
    </row>
    <row r="920" s="583" customFormat="true" ht="11.25" hidden="false" customHeight="false" outlineLevel="0" collapsed="false">
      <c r="A920" s="580"/>
      <c r="B920" s="585"/>
      <c r="C920" s="586"/>
      <c r="D920" s="586"/>
      <c r="E920" s="587"/>
    </row>
    <row r="921" s="583" customFormat="true" ht="11.25" hidden="false" customHeight="false" outlineLevel="0" collapsed="false">
      <c r="A921" s="580"/>
      <c r="B921" s="585"/>
      <c r="C921" s="586"/>
      <c r="D921" s="586"/>
      <c r="E921" s="587"/>
    </row>
    <row r="922" s="583" customFormat="true" ht="11.25" hidden="false" customHeight="false" outlineLevel="0" collapsed="false">
      <c r="A922" s="580"/>
      <c r="B922" s="585"/>
      <c r="C922" s="586"/>
      <c r="D922" s="586"/>
      <c r="E922" s="587"/>
    </row>
    <row r="923" s="583" customFormat="true" ht="11.25" hidden="false" customHeight="false" outlineLevel="0" collapsed="false">
      <c r="A923" s="580"/>
      <c r="B923" s="585"/>
      <c r="C923" s="586"/>
      <c r="D923" s="586"/>
      <c r="E923" s="587"/>
    </row>
    <row r="924" s="583" customFormat="true" ht="11.25" hidden="false" customHeight="false" outlineLevel="0" collapsed="false">
      <c r="A924" s="580"/>
      <c r="B924" s="585"/>
      <c r="C924" s="586"/>
      <c r="D924" s="586"/>
      <c r="E924" s="587"/>
    </row>
    <row r="925" s="583" customFormat="true" ht="11.25" hidden="false" customHeight="false" outlineLevel="0" collapsed="false">
      <c r="A925" s="580"/>
      <c r="B925" s="585"/>
      <c r="C925" s="586"/>
      <c r="D925" s="586"/>
      <c r="E925" s="587"/>
    </row>
    <row r="926" s="583" customFormat="true" ht="11.25" hidden="false" customHeight="false" outlineLevel="0" collapsed="false">
      <c r="A926" s="580"/>
      <c r="B926" s="585"/>
      <c r="C926" s="586"/>
      <c r="D926" s="586"/>
      <c r="E926" s="587"/>
    </row>
    <row r="927" s="583" customFormat="true" ht="11.25" hidden="false" customHeight="false" outlineLevel="0" collapsed="false">
      <c r="A927" s="580"/>
      <c r="B927" s="585"/>
      <c r="C927" s="586"/>
      <c r="D927" s="586"/>
      <c r="E927" s="587"/>
    </row>
    <row r="928" s="583" customFormat="true" ht="11.25" hidden="false" customHeight="false" outlineLevel="0" collapsed="false">
      <c r="A928" s="580"/>
      <c r="B928" s="585"/>
      <c r="C928" s="586"/>
      <c r="D928" s="586"/>
      <c r="E928" s="587"/>
    </row>
    <row r="929" s="583" customFormat="true" ht="11.25" hidden="false" customHeight="false" outlineLevel="0" collapsed="false">
      <c r="A929" s="580"/>
      <c r="B929" s="585"/>
      <c r="C929" s="586"/>
      <c r="D929" s="586"/>
      <c r="E929" s="587"/>
    </row>
    <row r="930" s="583" customFormat="true" ht="11.25" hidden="false" customHeight="false" outlineLevel="0" collapsed="false">
      <c r="A930" s="580"/>
      <c r="B930" s="585"/>
      <c r="C930" s="586"/>
      <c r="D930" s="586"/>
      <c r="E930" s="587"/>
    </row>
    <row r="931" s="583" customFormat="true" ht="11.25" hidden="false" customHeight="false" outlineLevel="0" collapsed="false">
      <c r="A931" s="580"/>
      <c r="B931" s="585"/>
      <c r="C931" s="586"/>
      <c r="D931" s="586"/>
      <c r="E931" s="587"/>
    </row>
    <row r="932" s="583" customFormat="true" ht="11.25" hidden="false" customHeight="false" outlineLevel="0" collapsed="false">
      <c r="A932" s="580"/>
      <c r="B932" s="585"/>
      <c r="C932" s="586"/>
      <c r="D932" s="586"/>
      <c r="E932" s="587"/>
    </row>
    <row r="933" s="583" customFormat="true" ht="11.25" hidden="false" customHeight="false" outlineLevel="0" collapsed="false">
      <c r="A933" s="580"/>
      <c r="B933" s="585"/>
      <c r="C933" s="586"/>
      <c r="D933" s="586"/>
      <c r="E933" s="587"/>
    </row>
    <row r="934" s="583" customFormat="true" ht="11.25" hidden="false" customHeight="false" outlineLevel="0" collapsed="false">
      <c r="A934" s="580"/>
      <c r="B934" s="585"/>
      <c r="C934" s="586"/>
      <c r="D934" s="586"/>
      <c r="E934" s="587"/>
    </row>
    <row r="935" s="583" customFormat="true" ht="11.25" hidden="false" customHeight="false" outlineLevel="0" collapsed="false">
      <c r="A935" s="580"/>
      <c r="B935" s="585"/>
      <c r="C935" s="586"/>
      <c r="D935" s="586"/>
      <c r="E935" s="587"/>
    </row>
    <row r="936" s="583" customFormat="true" ht="11.25" hidden="false" customHeight="false" outlineLevel="0" collapsed="false">
      <c r="A936" s="580"/>
      <c r="B936" s="585"/>
      <c r="C936" s="586"/>
      <c r="D936" s="586"/>
      <c r="E936" s="587"/>
    </row>
    <row r="937" s="583" customFormat="true" ht="11.25" hidden="false" customHeight="false" outlineLevel="0" collapsed="false">
      <c r="A937" s="580"/>
      <c r="B937" s="585"/>
      <c r="C937" s="586"/>
      <c r="D937" s="586"/>
      <c r="E937" s="587"/>
    </row>
    <row r="938" s="583" customFormat="true" ht="11.25" hidden="false" customHeight="false" outlineLevel="0" collapsed="false">
      <c r="A938" s="580"/>
      <c r="B938" s="585"/>
      <c r="C938" s="586"/>
      <c r="D938" s="586"/>
      <c r="E938" s="587"/>
    </row>
    <row r="939" s="583" customFormat="true" ht="11.25" hidden="false" customHeight="false" outlineLevel="0" collapsed="false">
      <c r="A939" s="580"/>
      <c r="B939" s="585"/>
      <c r="C939" s="586"/>
      <c r="D939" s="586"/>
      <c r="E939" s="587"/>
    </row>
    <row r="940" s="583" customFormat="true" ht="11.25" hidden="false" customHeight="false" outlineLevel="0" collapsed="false">
      <c r="A940" s="580"/>
      <c r="B940" s="585"/>
      <c r="C940" s="586"/>
      <c r="D940" s="586"/>
      <c r="E940" s="587"/>
    </row>
    <row r="941" s="583" customFormat="true" ht="11.25" hidden="false" customHeight="false" outlineLevel="0" collapsed="false">
      <c r="A941" s="580"/>
      <c r="B941" s="585"/>
      <c r="C941" s="586"/>
      <c r="D941" s="586"/>
      <c r="E941" s="587"/>
    </row>
    <row r="942" s="583" customFormat="true" ht="11.25" hidden="false" customHeight="false" outlineLevel="0" collapsed="false">
      <c r="A942" s="580"/>
      <c r="B942" s="585"/>
      <c r="C942" s="586"/>
      <c r="D942" s="586"/>
      <c r="E942" s="587"/>
    </row>
    <row r="943" s="583" customFormat="true" ht="11.25" hidden="false" customHeight="false" outlineLevel="0" collapsed="false">
      <c r="A943" s="580"/>
      <c r="B943" s="585"/>
      <c r="C943" s="586"/>
      <c r="D943" s="586"/>
      <c r="E943" s="587"/>
    </row>
    <row r="944" s="583" customFormat="true" ht="11.25" hidden="false" customHeight="false" outlineLevel="0" collapsed="false">
      <c r="A944" s="580"/>
      <c r="B944" s="585"/>
      <c r="C944" s="586"/>
      <c r="D944" s="586"/>
      <c r="E944" s="587"/>
    </row>
    <row r="945" s="583" customFormat="true" ht="11.25" hidden="false" customHeight="false" outlineLevel="0" collapsed="false">
      <c r="A945" s="580"/>
      <c r="B945" s="585"/>
      <c r="C945" s="586"/>
      <c r="D945" s="586"/>
      <c r="E945" s="587"/>
    </row>
    <row r="946" s="583" customFormat="true" ht="11.25" hidden="false" customHeight="false" outlineLevel="0" collapsed="false">
      <c r="A946" s="580"/>
      <c r="B946" s="585"/>
      <c r="C946" s="586"/>
      <c r="D946" s="586"/>
      <c r="E946" s="587"/>
    </row>
    <row r="947" s="583" customFormat="true" ht="11.25" hidden="false" customHeight="false" outlineLevel="0" collapsed="false">
      <c r="A947" s="580"/>
      <c r="B947" s="585"/>
      <c r="C947" s="586"/>
      <c r="D947" s="586"/>
      <c r="E947" s="587"/>
    </row>
    <row r="948" s="583" customFormat="true" ht="11.25" hidden="false" customHeight="false" outlineLevel="0" collapsed="false">
      <c r="A948" s="580"/>
      <c r="B948" s="585"/>
      <c r="C948" s="586"/>
      <c r="D948" s="586"/>
      <c r="E948" s="587"/>
    </row>
    <row r="949" s="583" customFormat="true" ht="11.25" hidden="false" customHeight="false" outlineLevel="0" collapsed="false">
      <c r="A949" s="580"/>
      <c r="B949" s="585"/>
      <c r="C949" s="586"/>
      <c r="D949" s="586"/>
      <c r="E949" s="587"/>
    </row>
    <row r="950" s="583" customFormat="true" ht="11.25" hidden="false" customHeight="false" outlineLevel="0" collapsed="false">
      <c r="A950" s="580"/>
      <c r="B950" s="585"/>
      <c r="C950" s="586"/>
      <c r="D950" s="586"/>
      <c r="E950" s="587"/>
    </row>
    <row r="951" s="583" customFormat="true" ht="11.25" hidden="false" customHeight="false" outlineLevel="0" collapsed="false">
      <c r="A951" s="580"/>
      <c r="B951" s="585"/>
      <c r="C951" s="586"/>
      <c r="D951" s="586"/>
      <c r="E951" s="587"/>
    </row>
    <row r="952" s="583" customFormat="true" ht="11.25" hidden="false" customHeight="false" outlineLevel="0" collapsed="false">
      <c r="A952" s="580"/>
      <c r="B952" s="585"/>
      <c r="C952" s="586"/>
      <c r="D952" s="586"/>
      <c r="E952" s="587"/>
    </row>
    <row r="953" s="583" customFormat="true" ht="11.25" hidden="false" customHeight="false" outlineLevel="0" collapsed="false">
      <c r="A953" s="580"/>
      <c r="B953" s="585"/>
      <c r="C953" s="586"/>
      <c r="D953" s="586"/>
      <c r="E953" s="587"/>
    </row>
    <row r="954" s="583" customFormat="true" ht="11.25" hidden="false" customHeight="false" outlineLevel="0" collapsed="false">
      <c r="A954" s="580"/>
      <c r="B954" s="585"/>
      <c r="C954" s="586"/>
      <c r="D954" s="586"/>
      <c r="E954" s="587"/>
    </row>
    <row r="955" s="583" customFormat="true" ht="11.25" hidden="false" customHeight="false" outlineLevel="0" collapsed="false">
      <c r="A955" s="580"/>
      <c r="B955" s="585"/>
      <c r="C955" s="586"/>
      <c r="D955" s="586"/>
      <c r="E955" s="587"/>
    </row>
    <row r="956" s="583" customFormat="true" ht="11.25" hidden="false" customHeight="false" outlineLevel="0" collapsed="false">
      <c r="A956" s="580"/>
      <c r="B956" s="585"/>
      <c r="C956" s="586"/>
      <c r="D956" s="586"/>
      <c r="E956" s="587"/>
    </row>
    <row r="957" s="583" customFormat="true" ht="11.25" hidden="false" customHeight="false" outlineLevel="0" collapsed="false">
      <c r="A957" s="580"/>
      <c r="B957" s="585"/>
      <c r="C957" s="586"/>
      <c r="D957" s="586"/>
      <c r="E957" s="587"/>
    </row>
    <row r="958" s="583" customFormat="true" ht="11.25" hidden="false" customHeight="false" outlineLevel="0" collapsed="false">
      <c r="A958" s="580"/>
      <c r="B958" s="585"/>
      <c r="C958" s="586"/>
      <c r="D958" s="586"/>
      <c r="E958" s="587"/>
    </row>
    <row r="959" s="583" customFormat="true" ht="11.25" hidden="false" customHeight="false" outlineLevel="0" collapsed="false">
      <c r="A959" s="580"/>
      <c r="B959" s="585"/>
      <c r="C959" s="586"/>
      <c r="D959" s="586"/>
      <c r="E959" s="587"/>
    </row>
    <row r="960" s="583" customFormat="true" ht="11.25" hidden="false" customHeight="false" outlineLevel="0" collapsed="false">
      <c r="A960" s="580"/>
      <c r="B960" s="585"/>
      <c r="C960" s="586"/>
      <c r="D960" s="586"/>
      <c r="E960" s="587"/>
    </row>
    <row r="961" s="583" customFormat="true" ht="11.25" hidden="false" customHeight="false" outlineLevel="0" collapsed="false">
      <c r="A961" s="580"/>
      <c r="B961" s="585"/>
      <c r="C961" s="586"/>
      <c r="D961" s="586"/>
      <c r="E961" s="587"/>
    </row>
    <row r="962" s="583" customFormat="true" ht="11.25" hidden="false" customHeight="false" outlineLevel="0" collapsed="false">
      <c r="A962" s="580"/>
      <c r="B962" s="585"/>
      <c r="C962" s="586"/>
      <c r="D962" s="586"/>
      <c r="E962" s="587"/>
    </row>
    <row r="963" s="583" customFormat="true" ht="11.25" hidden="false" customHeight="false" outlineLevel="0" collapsed="false">
      <c r="A963" s="580"/>
      <c r="B963" s="585"/>
      <c r="C963" s="586"/>
      <c r="D963" s="586"/>
      <c r="E963" s="587"/>
    </row>
    <row r="964" s="583" customFormat="true" ht="11.25" hidden="false" customHeight="false" outlineLevel="0" collapsed="false">
      <c r="A964" s="580"/>
      <c r="B964" s="585"/>
      <c r="C964" s="586"/>
      <c r="D964" s="586"/>
      <c r="E964" s="587"/>
    </row>
    <row r="965" s="583" customFormat="true" ht="11.25" hidden="false" customHeight="false" outlineLevel="0" collapsed="false">
      <c r="A965" s="580"/>
      <c r="B965" s="585"/>
      <c r="C965" s="586"/>
      <c r="D965" s="586"/>
      <c r="E965" s="587"/>
    </row>
    <row r="966" s="583" customFormat="true" ht="11.25" hidden="false" customHeight="false" outlineLevel="0" collapsed="false">
      <c r="A966" s="580"/>
      <c r="B966" s="585"/>
      <c r="C966" s="586"/>
      <c r="D966" s="586"/>
      <c r="E966" s="587"/>
    </row>
    <row r="967" s="583" customFormat="true" ht="11.25" hidden="false" customHeight="false" outlineLevel="0" collapsed="false">
      <c r="A967" s="580"/>
      <c r="B967" s="585"/>
      <c r="C967" s="586"/>
      <c r="D967" s="586"/>
      <c r="E967" s="587"/>
    </row>
    <row r="968" s="583" customFormat="true" ht="11.25" hidden="false" customHeight="false" outlineLevel="0" collapsed="false">
      <c r="A968" s="580"/>
      <c r="B968" s="585"/>
      <c r="C968" s="586"/>
      <c r="D968" s="586"/>
      <c r="E968" s="587"/>
    </row>
    <row r="969" s="583" customFormat="true" ht="11.25" hidden="false" customHeight="false" outlineLevel="0" collapsed="false">
      <c r="A969" s="580"/>
      <c r="B969" s="585"/>
      <c r="C969" s="586"/>
      <c r="D969" s="586"/>
      <c r="E969" s="587"/>
    </row>
    <row r="970" s="583" customFormat="true" ht="11.25" hidden="false" customHeight="false" outlineLevel="0" collapsed="false">
      <c r="A970" s="580"/>
      <c r="B970" s="585"/>
      <c r="C970" s="586"/>
      <c r="D970" s="586"/>
      <c r="E970" s="587"/>
    </row>
    <row r="971" s="583" customFormat="true" ht="11.25" hidden="false" customHeight="false" outlineLevel="0" collapsed="false">
      <c r="A971" s="580"/>
      <c r="B971" s="585"/>
      <c r="C971" s="586"/>
      <c r="D971" s="586"/>
      <c r="E971" s="587"/>
    </row>
    <row r="972" s="583" customFormat="true" ht="11.25" hidden="false" customHeight="false" outlineLevel="0" collapsed="false">
      <c r="A972" s="580"/>
      <c r="B972" s="585"/>
      <c r="C972" s="586"/>
      <c r="D972" s="586"/>
      <c r="E972" s="587"/>
    </row>
    <row r="973" s="583" customFormat="true" ht="11.25" hidden="false" customHeight="false" outlineLevel="0" collapsed="false">
      <c r="A973" s="580"/>
      <c r="B973" s="585"/>
      <c r="C973" s="586"/>
      <c r="D973" s="586"/>
      <c r="E973" s="587"/>
    </row>
    <row r="974" s="583" customFormat="true" ht="11.25" hidden="false" customHeight="false" outlineLevel="0" collapsed="false">
      <c r="A974" s="580"/>
      <c r="B974" s="585"/>
      <c r="C974" s="586"/>
      <c r="D974" s="586"/>
      <c r="E974" s="587"/>
    </row>
    <row r="975" s="583" customFormat="true" ht="11.25" hidden="false" customHeight="false" outlineLevel="0" collapsed="false">
      <c r="A975" s="580"/>
      <c r="B975" s="585"/>
      <c r="C975" s="586"/>
      <c r="D975" s="586"/>
      <c r="E975" s="587"/>
    </row>
    <row r="976" s="583" customFormat="true" ht="11.25" hidden="false" customHeight="false" outlineLevel="0" collapsed="false">
      <c r="A976" s="580"/>
      <c r="B976" s="585"/>
      <c r="C976" s="586"/>
      <c r="D976" s="586"/>
      <c r="E976" s="587"/>
    </row>
    <row r="977" s="583" customFormat="true" ht="11.25" hidden="false" customHeight="false" outlineLevel="0" collapsed="false">
      <c r="A977" s="580"/>
      <c r="B977" s="585"/>
      <c r="C977" s="586"/>
      <c r="D977" s="586"/>
      <c r="E977" s="587"/>
    </row>
    <row r="978" s="583" customFormat="true" ht="11.25" hidden="false" customHeight="false" outlineLevel="0" collapsed="false">
      <c r="A978" s="580"/>
      <c r="B978" s="585"/>
      <c r="C978" s="586"/>
      <c r="D978" s="586"/>
      <c r="E978" s="587"/>
    </row>
    <row r="979" s="583" customFormat="true" ht="11.25" hidden="false" customHeight="false" outlineLevel="0" collapsed="false">
      <c r="A979" s="580"/>
      <c r="B979" s="585"/>
      <c r="C979" s="586"/>
      <c r="D979" s="586"/>
      <c r="E979" s="587"/>
    </row>
    <row r="980" s="583" customFormat="true" ht="11.25" hidden="false" customHeight="false" outlineLevel="0" collapsed="false">
      <c r="A980" s="580"/>
      <c r="B980" s="585"/>
      <c r="C980" s="586"/>
      <c r="D980" s="586"/>
      <c r="E980" s="587"/>
    </row>
    <row r="981" s="583" customFormat="true" ht="11.25" hidden="false" customHeight="false" outlineLevel="0" collapsed="false">
      <c r="A981" s="580"/>
      <c r="B981" s="585"/>
      <c r="C981" s="586"/>
      <c r="D981" s="586"/>
      <c r="E981" s="587"/>
    </row>
    <row r="982" s="583" customFormat="true" ht="11.25" hidden="false" customHeight="false" outlineLevel="0" collapsed="false">
      <c r="A982" s="580"/>
      <c r="B982" s="585"/>
      <c r="C982" s="586"/>
      <c r="D982" s="586"/>
      <c r="E982" s="587"/>
    </row>
    <row r="983" s="583" customFormat="true" ht="11.25" hidden="false" customHeight="false" outlineLevel="0" collapsed="false">
      <c r="A983" s="580"/>
      <c r="B983" s="585"/>
      <c r="C983" s="586"/>
      <c r="D983" s="586"/>
      <c r="E983" s="587"/>
    </row>
    <row r="984" s="583" customFormat="true" ht="11.25" hidden="false" customHeight="false" outlineLevel="0" collapsed="false">
      <c r="A984" s="580"/>
      <c r="B984" s="585"/>
      <c r="C984" s="586"/>
      <c r="D984" s="586"/>
      <c r="E984" s="587"/>
    </row>
    <row r="985" s="583" customFormat="true" ht="11.25" hidden="false" customHeight="false" outlineLevel="0" collapsed="false">
      <c r="A985" s="580"/>
      <c r="B985" s="585"/>
      <c r="C985" s="586"/>
      <c r="D985" s="586"/>
      <c r="E985" s="587"/>
    </row>
    <row r="986" s="583" customFormat="true" ht="11.25" hidden="false" customHeight="false" outlineLevel="0" collapsed="false">
      <c r="A986" s="580"/>
      <c r="B986" s="585"/>
      <c r="C986" s="586"/>
      <c r="D986" s="586"/>
      <c r="E986" s="587"/>
    </row>
    <row r="987" s="583" customFormat="true" ht="11.25" hidden="false" customHeight="false" outlineLevel="0" collapsed="false">
      <c r="A987" s="580"/>
      <c r="B987" s="585"/>
      <c r="C987" s="586"/>
      <c r="D987" s="586"/>
      <c r="E987" s="587"/>
    </row>
    <row r="988" s="583" customFormat="true" ht="11.25" hidden="false" customHeight="false" outlineLevel="0" collapsed="false">
      <c r="A988" s="580"/>
      <c r="B988" s="585"/>
      <c r="C988" s="586"/>
      <c r="D988" s="586"/>
      <c r="E988" s="587"/>
    </row>
    <row r="989" s="583" customFormat="true" ht="11.25" hidden="false" customHeight="false" outlineLevel="0" collapsed="false">
      <c r="A989" s="580"/>
      <c r="B989" s="585"/>
      <c r="C989" s="586"/>
      <c r="D989" s="586"/>
      <c r="E989" s="587"/>
    </row>
    <row r="990" s="583" customFormat="true" ht="11.25" hidden="false" customHeight="false" outlineLevel="0" collapsed="false">
      <c r="A990" s="580"/>
      <c r="B990" s="585"/>
      <c r="C990" s="586"/>
      <c r="D990" s="586"/>
      <c r="E990" s="587"/>
    </row>
    <row r="991" s="583" customFormat="true" ht="11.25" hidden="false" customHeight="false" outlineLevel="0" collapsed="false">
      <c r="A991" s="580"/>
      <c r="B991" s="585"/>
      <c r="C991" s="586"/>
      <c r="D991" s="586"/>
      <c r="E991" s="587"/>
    </row>
    <row r="992" s="583" customFormat="true" ht="11.25" hidden="false" customHeight="false" outlineLevel="0" collapsed="false">
      <c r="A992" s="580"/>
      <c r="B992" s="585"/>
      <c r="C992" s="586"/>
      <c r="D992" s="586"/>
      <c r="E992" s="587"/>
    </row>
    <row r="993" s="583" customFormat="true" ht="11.25" hidden="false" customHeight="false" outlineLevel="0" collapsed="false">
      <c r="A993" s="580"/>
      <c r="B993" s="585"/>
      <c r="C993" s="586"/>
      <c r="D993" s="586"/>
      <c r="E993" s="587"/>
    </row>
    <row r="994" s="583" customFormat="true" ht="11.25" hidden="false" customHeight="false" outlineLevel="0" collapsed="false">
      <c r="A994" s="580"/>
      <c r="B994" s="585"/>
      <c r="C994" s="586"/>
      <c r="D994" s="586"/>
      <c r="E994" s="587"/>
    </row>
    <row r="995" s="583" customFormat="true" ht="11.25" hidden="false" customHeight="false" outlineLevel="0" collapsed="false">
      <c r="A995" s="580"/>
      <c r="B995" s="585"/>
      <c r="C995" s="586"/>
      <c r="D995" s="586"/>
      <c r="E995" s="587"/>
    </row>
    <row r="996" s="583" customFormat="true" ht="11.25" hidden="false" customHeight="false" outlineLevel="0" collapsed="false">
      <c r="A996" s="580"/>
      <c r="B996" s="585"/>
      <c r="C996" s="586"/>
      <c r="D996" s="586"/>
      <c r="E996" s="587"/>
    </row>
    <row r="997" s="583" customFormat="true" ht="11.25" hidden="false" customHeight="false" outlineLevel="0" collapsed="false">
      <c r="A997" s="580"/>
      <c r="B997" s="585"/>
      <c r="C997" s="586"/>
      <c r="D997" s="586"/>
      <c r="E997" s="587"/>
    </row>
    <row r="998" s="583" customFormat="true" ht="11.25" hidden="false" customHeight="false" outlineLevel="0" collapsed="false">
      <c r="A998" s="580"/>
      <c r="B998" s="585"/>
      <c r="C998" s="586"/>
      <c r="D998" s="586"/>
      <c r="E998" s="587"/>
    </row>
    <row r="999" s="583" customFormat="true" ht="11.25" hidden="false" customHeight="false" outlineLevel="0" collapsed="false">
      <c r="A999" s="580"/>
      <c r="B999" s="585"/>
      <c r="C999" s="586"/>
      <c r="D999" s="586"/>
      <c r="E999" s="587"/>
    </row>
    <row r="1000" s="583" customFormat="true" ht="11.25" hidden="false" customHeight="false" outlineLevel="0" collapsed="false">
      <c r="A1000" s="580"/>
      <c r="B1000" s="585"/>
      <c r="C1000" s="586"/>
      <c r="D1000" s="586"/>
      <c r="E1000" s="587"/>
    </row>
    <row r="1001" s="583" customFormat="true" ht="11.25" hidden="false" customHeight="false" outlineLevel="0" collapsed="false">
      <c r="A1001" s="580"/>
      <c r="B1001" s="585"/>
      <c r="C1001" s="586"/>
      <c r="D1001" s="586"/>
      <c r="E1001" s="587"/>
    </row>
    <row r="1002" s="583" customFormat="true" ht="11.25" hidden="false" customHeight="false" outlineLevel="0" collapsed="false">
      <c r="A1002" s="580"/>
      <c r="B1002" s="585"/>
      <c r="C1002" s="586"/>
      <c r="D1002" s="586"/>
      <c r="E1002" s="587"/>
    </row>
    <row r="1003" s="583" customFormat="true" ht="11.25" hidden="false" customHeight="false" outlineLevel="0" collapsed="false">
      <c r="A1003" s="580"/>
      <c r="B1003" s="585"/>
      <c r="C1003" s="586"/>
      <c r="D1003" s="586"/>
      <c r="E1003" s="587"/>
    </row>
    <row r="1004" s="583" customFormat="true" ht="11.25" hidden="false" customHeight="false" outlineLevel="0" collapsed="false">
      <c r="A1004" s="580"/>
      <c r="B1004" s="585"/>
      <c r="C1004" s="586"/>
      <c r="D1004" s="586"/>
      <c r="E1004" s="587"/>
    </row>
    <row r="1005" s="583" customFormat="true" ht="11.25" hidden="false" customHeight="false" outlineLevel="0" collapsed="false">
      <c r="A1005" s="580"/>
      <c r="B1005" s="585"/>
      <c r="C1005" s="586"/>
      <c r="D1005" s="586"/>
      <c r="E1005" s="587"/>
    </row>
    <row r="1006" s="583" customFormat="true" ht="11.25" hidden="false" customHeight="false" outlineLevel="0" collapsed="false">
      <c r="A1006" s="580"/>
      <c r="B1006" s="585"/>
      <c r="C1006" s="586"/>
      <c r="D1006" s="586"/>
      <c r="E1006" s="587"/>
    </row>
    <row r="1007" s="583" customFormat="true" ht="11.25" hidden="false" customHeight="false" outlineLevel="0" collapsed="false">
      <c r="A1007" s="580"/>
      <c r="B1007" s="585"/>
      <c r="C1007" s="586"/>
      <c r="D1007" s="586"/>
      <c r="E1007" s="587"/>
    </row>
    <row r="1008" s="583" customFormat="true" ht="11.25" hidden="false" customHeight="false" outlineLevel="0" collapsed="false">
      <c r="A1008" s="580"/>
      <c r="B1008" s="585"/>
      <c r="C1008" s="586"/>
      <c r="D1008" s="586"/>
      <c r="E1008" s="587"/>
    </row>
    <row r="1009" s="583" customFormat="true" ht="11.25" hidden="false" customHeight="false" outlineLevel="0" collapsed="false">
      <c r="A1009" s="580"/>
      <c r="B1009" s="585"/>
      <c r="C1009" s="586"/>
      <c r="D1009" s="586"/>
      <c r="E1009" s="587"/>
    </row>
    <row r="1010" s="583" customFormat="true" ht="11.25" hidden="false" customHeight="false" outlineLevel="0" collapsed="false">
      <c r="A1010" s="580"/>
      <c r="B1010" s="585"/>
      <c r="C1010" s="586"/>
      <c r="D1010" s="586"/>
      <c r="E1010" s="587"/>
    </row>
    <row r="1011" s="583" customFormat="true" ht="11.25" hidden="false" customHeight="false" outlineLevel="0" collapsed="false">
      <c r="A1011" s="580"/>
      <c r="B1011" s="585"/>
      <c r="C1011" s="586"/>
      <c r="D1011" s="586"/>
      <c r="E1011" s="587"/>
    </row>
    <row r="1012" s="583" customFormat="true" ht="11.25" hidden="false" customHeight="false" outlineLevel="0" collapsed="false">
      <c r="A1012" s="580"/>
      <c r="B1012" s="585"/>
      <c r="C1012" s="586"/>
      <c r="D1012" s="586"/>
      <c r="E1012" s="587"/>
    </row>
    <row r="1013" s="583" customFormat="true" ht="11.25" hidden="false" customHeight="false" outlineLevel="0" collapsed="false">
      <c r="A1013" s="580"/>
      <c r="B1013" s="585"/>
      <c r="C1013" s="586"/>
      <c r="D1013" s="586"/>
      <c r="E1013" s="587"/>
    </row>
    <row r="1014" s="583" customFormat="true" ht="11.25" hidden="false" customHeight="false" outlineLevel="0" collapsed="false">
      <c r="A1014" s="580"/>
      <c r="B1014" s="585"/>
      <c r="C1014" s="586"/>
      <c r="D1014" s="586"/>
      <c r="E1014" s="587"/>
    </row>
    <row r="1015" s="583" customFormat="true" ht="11.25" hidden="false" customHeight="false" outlineLevel="0" collapsed="false">
      <c r="A1015" s="580"/>
      <c r="B1015" s="585"/>
      <c r="C1015" s="586"/>
      <c r="D1015" s="586"/>
      <c r="E1015" s="587"/>
    </row>
    <row r="1016" s="583" customFormat="true" ht="11.25" hidden="false" customHeight="false" outlineLevel="0" collapsed="false">
      <c r="A1016" s="580"/>
      <c r="B1016" s="585"/>
      <c r="C1016" s="586"/>
      <c r="D1016" s="586"/>
      <c r="E1016" s="587"/>
    </row>
    <row r="1017" s="583" customFormat="true" ht="11.25" hidden="false" customHeight="false" outlineLevel="0" collapsed="false">
      <c r="A1017" s="580"/>
      <c r="B1017" s="585"/>
      <c r="C1017" s="586"/>
      <c r="D1017" s="586"/>
      <c r="E1017" s="587"/>
    </row>
    <row r="1018" s="583" customFormat="true" ht="11.25" hidden="false" customHeight="false" outlineLevel="0" collapsed="false">
      <c r="A1018" s="580"/>
      <c r="B1018" s="585"/>
      <c r="C1018" s="586"/>
      <c r="D1018" s="586"/>
      <c r="E1018" s="587"/>
    </row>
    <row r="1019" s="583" customFormat="true" ht="11.25" hidden="false" customHeight="false" outlineLevel="0" collapsed="false">
      <c r="A1019" s="580"/>
      <c r="B1019" s="585"/>
      <c r="C1019" s="586"/>
      <c r="D1019" s="586"/>
      <c r="E1019" s="587"/>
    </row>
    <row r="1020" s="583" customFormat="true" ht="11.25" hidden="false" customHeight="false" outlineLevel="0" collapsed="false">
      <c r="A1020" s="580"/>
      <c r="B1020" s="585"/>
      <c r="C1020" s="586"/>
      <c r="D1020" s="586"/>
      <c r="E1020" s="587"/>
    </row>
    <row r="1021" s="583" customFormat="true" ht="11.25" hidden="false" customHeight="false" outlineLevel="0" collapsed="false">
      <c r="A1021" s="580"/>
      <c r="B1021" s="585"/>
      <c r="C1021" s="586"/>
      <c r="D1021" s="586"/>
      <c r="E1021" s="587"/>
    </row>
    <row r="1022" s="583" customFormat="true" ht="11.25" hidden="false" customHeight="false" outlineLevel="0" collapsed="false">
      <c r="A1022" s="580"/>
      <c r="B1022" s="585"/>
      <c r="C1022" s="586"/>
      <c r="D1022" s="586"/>
      <c r="E1022" s="587"/>
    </row>
    <row r="1023" s="583" customFormat="true" ht="11.25" hidden="false" customHeight="false" outlineLevel="0" collapsed="false">
      <c r="A1023" s="580"/>
      <c r="B1023" s="585"/>
      <c r="C1023" s="586"/>
      <c r="D1023" s="586"/>
      <c r="E1023" s="587"/>
    </row>
    <row r="1024" s="583" customFormat="true" ht="11.25" hidden="false" customHeight="false" outlineLevel="0" collapsed="false">
      <c r="A1024" s="580"/>
      <c r="B1024" s="585"/>
      <c r="C1024" s="586"/>
      <c r="D1024" s="586"/>
      <c r="E1024" s="587"/>
    </row>
    <row r="1025" s="583" customFormat="true" ht="11.25" hidden="false" customHeight="false" outlineLevel="0" collapsed="false">
      <c r="A1025" s="580"/>
      <c r="B1025" s="585"/>
      <c r="C1025" s="586"/>
      <c r="D1025" s="586"/>
      <c r="E1025" s="587"/>
    </row>
    <row r="1026" s="583" customFormat="true" ht="11.25" hidden="false" customHeight="false" outlineLevel="0" collapsed="false">
      <c r="A1026" s="580"/>
      <c r="B1026" s="585"/>
      <c r="C1026" s="586"/>
      <c r="D1026" s="586"/>
      <c r="E1026" s="587"/>
    </row>
    <row r="1027" s="583" customFormat="true" ht="11.25" hidden="false" customHeight="false" outlineLevel="0" collapsed="false">
      <c r="A1027" s="580"/>
      <c r="B1027" s="585"/>
      <c r="C1027" s="586"/>
      <c r="D1027" s="586"/>
      <c r="E1027" s="587"/>
    </row>
    <row r="1028" s="583" customFormat="true" ht="11.25" hidden="false" customHeight="false" outlineLevel="0" collapsed="false">
      <c r="A1028" s="580"/>
      <c r="B1028" s="585"/>
      <c r="C1028" s="586"/>
      <c r="D1028" s="586"/>
      <c r="E1028" s="587"/>
    </row>
    <row r="1029" s="583" customFormat="true" ht="11.25" hidden="false" customHeight="false" outlineLevel="0" collapsed="false">
      <c r="A1029" s="580"/>
      <c r="B1029" s="585"/>
      <c r="C1029" s="586"/>
      <c r="D1029" s="586"/>
      <c r="E1029" s="587"/>
    </row>
    <row r="1030" s="583" customFormat="true" ht="11.25" hidden="false" customHeight="false" outlineLevel="0" collapsed="false">
      <c r="A1030" s="580"/>
      <c r="B1030" s="585"/>
      <c r="C1030" s="586"/>
      <c r="D1030" s="586"/>
      <c r="E1030" s="587"/>
    </row>
    <row r="1031" s="583" customFormat="true" ht="11.25" hidden="false" customHeight="false" outlineLevel="0" collapsed="false">
      <c r="A1031" s="580"/>
      <c r="B1031" s="585"/>
      <c r="C1031" s="586"/>
      <c r="D1031" s="586"/>
      <c r="E1031" s="587"/>
    </row>
    <row r="1032" s="583" customFormat="true" ht="11.25" hidden="false" customHeight="false" outlineLevel="0" collapsed="false">
      <c r="A1032" s="580"/>
      <c r="B1032" s="585"/>
      <c r="C1032" s="586"/>
      <c r="D1032" s="586"/>
      <c r="E1032" s="587"/>
    </row>
    <row r="1033" s="583" customFormat="true" ht="11.25" hidden="false" customHeight="false" outlineLevel="0" collapsed="false">
      <c r="A1033" s="580"/>
      <c r="B1033" s="585"/>
      <c r="C1033" s="586"/>
      <c r="D1033" s="586"/>
      <c r="E1033" s="587"/>
    </row>
    <row r="1034" s="583" customFormat="true" ht="11.25" hidden="false" customHeight="false" outlineLevel="0" collapsed="false">
      <c r="A1034" s="580"/>
      <c r="B1034" s="585"/>
      <c r="C1034" s="586"/>
      <c r="D1034" s="586"/>
      <c r="E1034" s="587"/>
    </row>
    <row r="1035" s="583" customFormat="true" ht="11.25" hidden="false" customHeight="false" outlineLevel="0" collapsed="false">
      <c r="A1035" s="580"/>
      <c r="B1035" s="585"/>
      <c r="C1035" s="586"/>
      <c r="D1035" s="586"/>
      <c r="E1035" s="587"/>
    </row>
    <row r="1036" s="583" customFormat="true" ht="11.25" hidden="false" customHeight="false" outlineLevel="0" collapsed="false">
      <c r="A1036" s="580"/>
      <c r="B1036" s="585"/>
      <c r="C1036" s="586"/>
      <c r="D1036" s="586"/>
      <c r="E1036" s="587"/>
    </row>
    <row r="1037" s="583" customFormat="true" ht="11.25" hidden="false" customHeight="false" outlineLevel="0" collapsed="false">
      <c r="A1037" s="580"/>
      <c r="B1037" s="585"/>
      <c r="C1037" s="586"/>
      <c r="D1037" s="586"/>
      <c r="E1037" s="587"/>
    </row>
    <row r="1038" s="583" customFormat="true" ht="11.25" hidden="false" customHeight="false" outlineLevel="0" collapsed="false">
      <c r="A1038" s="580"/>
      <c r="B1038" s="585"/>
      <c r="C1038" s="586"/>
      <c r="D1038" s="586"/>
      <c r="E1038" s="587"/>
    </row>
    <row r="1039" s="583" customFormat="true" ht="11.25" hidden="false" customHeight="false" outlineLevel="0" collapsed="false">
      <c r="A1039" s="580"/>
      <c r="B1039" s="585"/>
      <c r="C1039" s="586"/>
      <c r="D1039" s="586"/>
      <c r="E1039" s="587"/>
    </row>
    <row r="1040" s="583" customFormat="true" ht="11.25" hidden="false" customHeight="false" outlineLevel="0" collapsed="false">
      <c r="A1040" s="580"/>
      <c r="B1040" s="585"/>
      <c r="C1040" s="586"/>
      <c r="D1040" s="586"/>
      <c r="E1040" s="587"/>
    </row>
    <row r="1041" s="583" customFormat="true" ht="11.25" hidden="false" customHeight="false" outlineLevel="0" collapsed="false">
      <c r="A1041" s="580"/>
      <c r="B1041" s="585"/>
      <c r="C1041" s="586"/>
      <c r="D1041" s="586"/>
      <c r="E1041" s="587"/>
    </row>
    <row r="1042" s="583" customFormat="true" ht="11.25" hidden="false" customHeight="false" outlineLevel="0" collapsed="false">
      <c r="A1042" s="580"/>
      <c r="B1042" s="585"/>
      <c r="C1042" s="586"/>
      <c r="D1042" s="586"/>
      <c r="E1042" s="587"/>
    </row>
    <row r="1043" s="583" customFormat="true" ht="11.25" hidden="false" customHeight="false" outlineLevel="0" collapsed="false">
      <c r="A1043" s="580"/>
      <c r="B1043" s="585"/>
      <c r="C1043" s="586"/>
      <c r="D1043" s="586"/>
      <c r="E1043" s="587"/>
    </row>
    <row r="1044" s="583" customFormat="true" ht="11.25" hidden="false" customHeight="false" outlineLevel="0" collapsed="false">
      <c r="A1044" s="580"/>
      <c r="B1044" s="585"/>
      <c r="C1044" s="586"/>
      <c r="D1044" s="586"/>
      <c r="E1044" s="587"/>
    </row>
    <row r="1045" s="583" customFormat="true" ht="11.25" hidden="false" customHeight="false" outlineLevel="0" collapsed="false">
      <c r="A1045" s="580"/>
      <c r="B1045" s="585"/>
      <c r="C1045" s="586"/>
      <c r="D1045" s="586"/>
      <c r="E1045" s="587"/>
    </row>
    <row r="1046" s="583" customFormat="true" ht="11.25" hidden="false" customHeight="false" outlineLevel="0" collapsed="false">
      <c r="A1046" s="580"/>
      <c r="B1046" s="585"/>
      <c r="C1046" s="586"/>
      <c r="D1046" s="586"/>
      <c r="E1046" s="587"/>
    </row>
    <row r="1047" s="583" customFormat="true" ht="11.25" hidden="false" customHeight="false" outlineLevel="0" collapsed="false">
      <c r="A1047" s="580"/>
      <c r="B1047" s="585"/>
      <c r="C1047" s="586"/>
      <c r="D1047" s="586"/>
      <c r="E1047" s="587"/>
    </row>
    <row r="1048" s="583" customFormat="true" ht="11.25" hidden="false" customHeight="false" outlineLevel="0" collapsed="false">
      <c r="A1048" s="580"/>
      <c r="B1048" s="585"/>
      <c r="C1048" s="586"/>
      <c r="D1048" s="586"/>
      <c r="E1048" s="587"/>
    </row>
    <row r="1049" s="583" customFormat="true" ht="11.25" hidden="false" customHeight="false" outlineLevel="0" collapsed="false">
      <c r="A1049" s="580"/>
      <c r="B1049" s="585"/>
      <c r="C1049" s="586"/>
      <c r="D1049" s="586"/>
      <c r="E1049" s="587"/>
    </row>
    <row r="1050" s="583" customFormat="true" ht="11.25" hidden="false" customHeight="false" outlineLevel="0" collapsed="false">
      <c r="A1050" s="580"/>
      <c r="B1050" s="585"/>
      <c r="C1050" s="586"/>
      <c r="D1050" s="586"/>
      <c r="E1050" s="587"/>
    </row>
    <row r="1051" s="583" customFormat="true" ht="11.25" hidden="false" customHeight="false" outlineLevel="0" collapsed="false">
      <c r="A1051" s="580"/>
      <c r="B1051" s="585"/>
      <c r="C1051" s="586"/>
      <c r="D1051" s="586"/>
      <c r="E1051" s="587"/>
    </row>
    <row r="1052" s="583" customFormat="true" ht="11.25" hidden="false" customHeight="false" outlineLevel="0" collapsed="false">
      <c r="A1052" s="580"/>
      <c r="B1052" s="585"/>
      <c r="C1052" s="586"/>
      <c r="D1052" s="586"/>
      <c r="E1052" s="587"/>
    </row>
    <row r="1053" s="583" customFormat="true" ht="11.25" hidden="false" customHeight="false" outlineLevel="0" collapsed="false">
      <c r="A1053" s="580"/>
      <c r="B1053" s="585"/>
      <c r="C1053" s="586"/>
      <c r="D1053" s="586"/>
      <c r="E1053" s="587"/>
    </row>
    <row r="1054" s="583" customFormat="true" ht="11.25" hidden="false" customHeight="false" outlineLevel="0" collapsed="false">
      <c r="A1054" s="580"/>
      <c r="B1054" s="585"/>
      <c r="C1054" s="586"/>
      <c r="D1054" s="586"/>
      <c r="E1054" s="587"/>
    </row>
    <row r="1055" s="583" customFormat="true" ht="11.25" hidden="false" customHeight="false" outlineLevel="0" collapsed="false">
      <c r="A1055" s="580"/>
      <c r="B1055" s="585"/>
      <c r="C1055" s="586"/>
      <c r="D1055" s="586"/>
      <c r="E1055" s="587"/>
    </row>
    <row r="1056" s="583" customFormat="true" ht="11.25" hidden="false" customHeight="false" outlineLevel="0" collapsed="false">
      <c r="A1056" s="580"/>
      <c r="B1056" s="585"/>
      <c r="C1056" s="586"/>
      <c r="D1056" s="586"/>
      <c r="E1056" s="587"/>
    </row>
    <row r="1057" s="583" customFormat="true" ht="11.25" hidden="false" customHeight="false" outlineLevel="0" collapsed="false">
      <c r="A1057" s="580"/>
      <c r="B1057" s="585"/>
      <c r="C1057" s="586"/>
      <c r="D1057" s="586"/>
      <c r="E1057" s="587"/>
    </row>
    <row r="1058" s="583" customFormat="true" ht="11.25" hidden="false" customHeight="false" outlineLevel="0" collapsed="false">
      <c r="A1058" s="580"/>
      <c r="B1058" s="585"/>
      <c r="C1058" s="586"/>
      <c r="D1058" s="586"/>
      <c r="E1058" s="587"/>
    </row>
    <row r="1059" s="583" customFormat="true" ht="11.25" hidden="false" customHeight="false" outlineLevel="0" collapsed="false">
      <c r="A1059" s="580"/>
      <c r="B1059" s="585"/>
      <c r="C1059" s="586"/>
      <c r="D1059" s="586"/>
      <c r="E1059" s="587"/>
    </row>
    <row r="1060" s="583" customFormat="true" ht="11.25" hidden="false" customHeight="false" outlineLevel="0" collapsed="false">
      <c r="A1060" s="580"/>
      <c r="B1060" s="585"/>
      <c r="C1060" s="586"/>
      <c r="D1060" s="586"/>
      <c r="E1060" s="587"/>
    </row>
    <row r="1061" s="583" customFormat="true" ht="11.25" hidden="false" customHeight="false" outlineLevel="0" collapsed="false">
      <c r="A1061" s="580"/>
      <c r="B1061" s="585"/>
      <c r="C1061" s="586"/>
      <c r="D1061" s="586"/>
      <c r="E1061" s="587"/>
    </row>
    <row r="1062" s="583" customFormat="true" ht="11.25" hidden="false" customHeight="false" outlineLevel="0" collapsed="false">
      <c r="A1062" s="580"/>
      <c r="B1062" s="585"/>
      <c r="C1062" s="586"/>
      <c r="D1062" s="586"/>
      <c r="E1062" s="587"/>
    </row>
    <row r="1063" s="583" customFormat="true" ht="11.25" hidden="false" customHeight="false" outlineLevel="0" collapsed="false">
      <c r="A1063" s="580"/>
      <c r="B1063" s="585"/>
      <c r="C1063" s="586"/>
      <c r="D1063" s="586"/>
      <c r="E1063" s="587"/>
    </row>
    <row r="1064" s="583" customFormat="true" ht="11.25" hidden="false" customHeight="false" outlineLevel="0" collapsed="false">
      <c r="A1064" s="580"/>
      <c r="B1064" s="585"/>
      <c r="C1064" s="586"/>
      <c r="D1064" s="586"/>
      <c r="E1064" s="587"/>
    </row>
    <row r="1065" s="583" customFormat="true" ht="11.25" hidden="false" customHeight="false" outlineLevel="0" collapsed="false">
      <c r="A1065" s="580"/>
      <c r="B1065" s="585"/>
      <c r="C1065" s="586"/>
      <c r="D1065" s="586"/>
      <c r="E1065" s="587"/>
    </row>
    <row r="1066" s="583" customFormat="true" ht="11.25" hidden="false" customHeight="false" outlineLevel="0" collapsed="false">
      <c r="A1066" s="580"/>
      <c r="B1066" s="585"/>
      <c r="C1066" s="586"/>
      <c r="D1066" s="586"/>
      <c r="E1066" s="587"/>
    </row>
    <row r="1067" s="583" customFormat="true" ht="11.25" hidden="false" customHeight="false" outlineLevel="0" collapsed="false">
      <c r="A1067" s="580"/>
      <c r="B1067" s="585"/>
      <c r="C1067" s="586"/>
      <c r="D1067" s="586"/>
      <c r="E1067" s="587"/>
    </row>
    <row r="1068" s="583" customFormat="true" ht="11.25" hidden="false" customHeight="false" outlineLevel="0" collapsed="false">
      <c r="A1068" s="580"/>
      <c r="B1068" s="585"/>
      <c r="C1068" s="586"/>
      <c r="D1068" s="586"/>
      <c r="E1068" s="587"/>
    </row>
    <row r="1069" s="583" customFormat="true" ht="11.25" hidden="false" customHeight="false" outlineLevel="0" collapsed="false">
      <c r="A1069" s="580"/>
      <c r="B1069" s="585"/>
      <c r="C1069" s="586"/>
      <c r="D1069" s="586"/>
      <c r="E1069" s="587"/>
    </row>
    <row r="1070" s="583" customFormat="true" ht="11.25" hidden="false" customHeight="false" outlineLevel="0" collapsed="false">
      <c r="A1070" s="580"/>
      <c r="B1070" s="585"/>
      <c r="C1070" s="586"/>
      <c r="D1070" s="586"/>
      <c r="E1070" s="587"/>
    </row>
    <row r="1071" s="583" customFormat="true" ht="11.25" hidden="false" customHeight="false" outlineLevel="0" collapsed="false">
      <c r="A1071" s="580"/>
      <c r="B1071" s="585"/>
      <c r="C1071" s="586"/>
      <c r="D1071" s="586"/>
      <c r="E1071" s="587"/>
    </row>
    <row r="1072" s="583" customFormat="true" ht="11.25" hidden="false" customHeight="false" outlineLevel="0" collapsed="false">
      <c r="A1072" s="580"/>
      <c r="B1072" s="585"/>
      <c r="C1072" s="586"/>
      <c r="D1072" s="586"/>
      <c r="E1072" s="587"/>
    </row>
    <row r="1073" s="583" customFormat="true" ht="11.25" hidden="false" customHeight="false" outlineLevel="0" collapsed="false">
      <c r="A1073" s="580"/>
      <c r="B1073" s="585"/>
      <c r="C1073" s="586"/>
      <c r="D1073" s="586"/>
      <c r="E1073" s="587"/>
    </row>
  </sheetData>
  <mergeCells count="29">
    <mergeCell ref="F1:G1"/>
    <mergeCell ref="E2:G2"/>
    <mergeCell ref="C3:G3"/>
    <mergeCell ref="A5:A6"/>
    <mergeCell ref="B5:B6"/>
    <mergeCell ref="C5:C6"/>
    <mergeCell ref="D5:D6"/>
    <mergeCell ref="E5:E6"/>
    <mergeCell ref="F5:F6"/>
    <mergeCell ref="G5:G6"/>
    <mergeCell ref="B8:B10"/>
    <mergeCell ref="C8:C10"/>
    <mergeCell ref="A12:A16"/>
    <mergeCell ref="B12:B16"/>
    <mergeCell ref="C12:C16"/>
    <mergeCell ref="C17:C21"/>
    <mergeCell ref="C22:C24"/>
    <mergeCell ref="C25:C32"/>
    <mergeCell ref="C33:C35"/>
    <mergeCell ref="C37:C41"/>
    <mergeCell ref="C43:C44"/>
    <mergeCell ref="C45:C47"/>
    <mergeCell ref="C49:C50"/>
    <mergeCell ref="B51:B57"/>
    <mergeCell ref="C51:C57"/>
    <mergeCell ref="B59:B62"/>
    <mergeCell ref="C59:C62"/>
    <mergeCell ref="C63:C64"/>
    <mergeCell ref="C67:C68"/>
  </mergeCells>
  <printOptions headings="false" gridLines="false" gridLinesSet="true" horizontalCentered="false" verticalCentered="false"/>
  <pageMargins left="0.270138888888889" right="0.229861111111111" top="0.279861111111111" bottom="0.20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L112"/>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C110" activeCellId="0" sqref="C110"/>
    </sheetView>
  </sheetViews>
  <sheetFormatPr defaultColWidth="9.13671875" defaultRowHeight="15" zeroHeight="false" outlineLevelRow="0" outlineLevelCol="0"/>
  <cols>
    <col collapsed="false" customWidth="true" hidden="false" outlineLevel="0" max="1" min="1" style="74" width="1.7"/>
    <col collapsed="false" customWidth="true" hidden="false" outlineLevel="0" max="2" min="2" style="74" width="21.99"/>
    <col collapsed="false" customWidth="true" hidden="false" outlineLevel="0" max="3" min="3" style="74" width="62.41"/>
    <col collapsed="false" customWidth="true" hidden="false" outlineLevel="0" max="4" min="4" style="74" width="9.56"/>
    <col collapsed="false" customWidth="true" hidden="false" outlineLevel="0" max="5" min="5" style="74" width="10.71"/>
    <col collapsed="false" customWidth="true" hidden="false" outlineLevel="0" max="6" min="6" style="74" width="6.13"/>
    <col collapsed="false" customWidth="true" hidden="false" outlineLevel="0" max="7" min="7" style="74" width="13.28"/>
    <col collapsed="false" customWidth="true" hidden="false" outlineLevel="0" max="8" min="8" style="74" width="12.42"/>
    <col collapsed="false" customWidth="true" hidden="false" outlineLevel="0" max="9" min="9" style="74" width="6.56"/>
    <col collapsed="false" customWidth="true" hidden="false" outlineLevel="0" max="10" min="10" style="74" width="9.56"/>
    <col collapsed="false" customWidth="true" hidden="false" outlineLevel="0" max="11" min="11" style="74" width="9.41"/>
    <col collapsed="false" customWidth="false" hidden="false" outlineLevel="0" max="257" min="12" style="74" width="9.14"/>
  </cols>
  <sheetData>
    <row r="1" customFormat="false" ht="15.75" hidden="false" customHeight="false" outlineLevel="0" collapsed="false">
      <c r="C1" s="2"/>
      <c r="E1" s="3"/>
      <c r="F1" s="3"/>
      <c r="H1" s="3" t="s">
        <v>0</v>
      </c>
    </row>
    <row r="2" customFormat="false" ht="63" hidden="false" customHeight="true" outlineLevel="0" collapsed="false">
      <c r="B2" s="75"/>
      <c r="C2" s="76"/>
      <c r="D2" s="76"/>
      <c r="E2" s="77" t="s">
        <v>179</v>
      </c>
      <c r="F2" s="77"/>
      <c r="G2" s="77"/>
      <c r="H2" s="77"/>
      <c r="I2" s="77"/>
      <c r="J2" s="77"/>
      <c r="K2" s="77"/>
    </row>
    <row r="3" customFormat="false" ht="15" hidden="false" customHeight="false" outlineLevel="0" collapsed="false">
      <c r="B3" s="78" t="s">
        <v>180</v>
      </c>
      <c r="C3" s="78"/>
      <c r="D3" s="78"/>
      <c r="E3" s="79"/>
      <c r="F3" s="79"/>
    </row>
    <row r="4" customFormat="false" ht="15" hidden="false" customHeight="false" outlineLevel="0" collapsed="false">
      <c r="B4" s="78" t="s">
        <v>181</v>
      </c>
      <c r="C4" s="78"/>
      <c r="D4" s="78"/>
      <c r="E4" s="78"/>
      <c r="F4" s="79"/>
    </row>
    <row r="5" customFormat="false" ht="15.75" hidden="false" customHeight="false" outlineLevel="0" collapsed="false">
      <c r="B5" s="80"/>
      <c r="F5" s="81"/>
      <c r="J5" s="81" t="s">
        <v>182</v>
      </c>
    </row>
    <row r="6" customFormat="false" ht="57.75" hidden="false" customHeight="true" outlineLevel="0" collapsed="false">
      <c r="B6" s="82" t="s">
        <v>3</v>
      </c>
      <c r="C6" s="82" t="s">
        <v>4</v>
      </c>
      <c r="D6" s="83" t="s">
        <v>183</v>
      </c>
      <c r="E6" s="84" t="s">
        <v>184</v>
      </c>
      <c r="F6" s="85" t="s">
        <v>7</v>
      </c>
      <c r="G6" s="83" t="s">
        <v>5</v>
      </c>
      <c r="H6" s="84" t="s">
        <v>6</v>
      </c>
      <c r="I6" s="86" t="s">
        <v>7</v>
      </c>
      <c r="J6" s="87" t="s">
        <v>185</v>
      </c>
      <c r="K6" s="88" t="s">
        <v>186</v>
      </c>
    </row>
    <row r="7" customFormat="false" ht="15.75" hidden="false" customHeight="false" outlineLevel="0" collapsed="false">
      <c r="B7" s="23" t="n">
        <v>1</v>
      </c>
      <c r="C7" s="89" t="n">
        <v>2</v>
      </c>
      <c r="D7" s="89" t="n">
        <v>3</v>
      </c>
      <c r="E7" s="89" t="n">
        <v>4</v>
      </c>
      <c r="F7" s="89" t="n">
        <v>5</v>
      </c>
      <c r="G7" s="89" t="n">
        <v>6</v>
      </c>
      <c r="H7" s="89" t="n">
        <v>7</v>
      </c>
      <c r="I7" s="90" t="n">
        <v>8</v>
      </c>
      <c r="J7" s="90" t="n">
        <v>9</v>
      </c>
      <c r="K7" s="89" t="n">
        <v>10</v>
      </c>
    </row>
    <row r="8" customFormat="false" ht="15" hidden="false" customHeight="false" outlineLevel="0" collapsed="false">
      <c r="B8" s="91"/>
      <c r="C8" s="92" t="s">
        <v>8</v>
      </c>
      <c r="D8" s="93" t="n">
        <f aca="false">D9+D10</f>
        <v>50561</v>
      </c>
      <c r="E8" s="94" t="n">
        <f aca="false">E9+E10</f>
        <v>28360.0557</v>
      </c>
      <c r="F8" s="94" t="n">
        <f aca="false">E8/D8*100</f>
        <v>56.0907729277506</v>
      </c>
      <c r="G8" s="94" t="n">
        <f aca="false">G9+G10</f>
        <v>56108</v>
      </c>
      <c r="H8" s="94" t="n">
        <f aca="false">H9+H10</f>
        <v>34759.17821</v>
      </c>
      <c r="I8" s="95" t="n">
        <f aca="false">H8/G8*100</f>
        <v>61.9504851536323</v>
      </c>
      <c r="J8" s="95" t="n">
        <f aca="false">G8-D8</f>
        <v>5547</v>
      </c>
      <c r="K8" s="95" t="n">
        <f aca="false">H8-E8</f>
        <v>6399.12251</v>
      </c>
    </row>
    <row r="9" customFormat="false" ht="15" hidden="false" customHeight="false" outlineLevel="0" collapsed="false">
      <c r="B9" s="96" t="s">
        <v>9</v>
      </c>
      <c r="C9" s="97" t="s">
        <v>10</v>
      </c>
      <c r="D9" s="98" t="n">
        <f aca="false">D11+D18+D26+D28+D13</f>
        <v>46883</v>
      </c>
      <c r="E9" s="99" t="n">
        <f aca="false">E11+E18+E26+E28+E13</f>
        <v>27135.51604</v>
      </c>
      <c r="F9" s="94" t="n">
        <f aca="false">E9/D9*100</f>
        <v>57.8792228313035</v>
      </c>
      <c r="G9" s="99" t="n">
        <f aca="false">G11+G18+G26+G28+G13</f>
        <v>52737</v>
      </c>
      <c r="H9" s="99" t="n">
        <f aca="false">H11+H18+H26+H28+H13</f>
        <v>32810.36474</v>
      </c>
      <c r="I9" s="95" t="n">
        <f aca="false">H9/G9*100</f>
        <v>62.2150762083547</v>
      </c>
      <c r="J9" s="95" t="n">
        <f aca="false">G9-D9</f>
        <v>5854</v>
      </c>
      <c r="K9" s="95" t="n">
        <f aca="false">H9-E9</f>
        <v>5674.8487</v>
      </c>
    </row>
    <row r="10" customFormat="false" ht="15" hidden="false" customHeight="false" outlineLevel="0" collapsed="false">
      <c r="B10" s="96"/>
      <c r="C10" s="97" t="s">
        <v>11</v>
      </c>
      <c r="D10" s="98" t="n">
        <f aca="false">D29+D32+D37+D39+D40</f>
        <v>3678</v>
      </c>
      <c r="E10" s="99" t="n">
        <f aca="false">E29+E32+E37+E39+E40+E35</f>
        <v>1224.53966</v>
      </c>
      <c r="F10" s="94" t="n">
        <f aca="false">E10/D10*100</f>
        <v>33.2936286025014</v>
      </c>
      <c r="G10" s="99" t="n">
        <f aca="false">G29+G32+G37+G39+G40</f>
        <v>3371</v>
      </c>
      <c r="H10" s="99" t="n">
        <f aca="false">H29+H32+H37+H39+H40+H42+H35</f>
        <v>1948.81347</v>
      </c>
      <c r="I10" s="95" t="n">
        <f aca="false">H10/G10*100</f>
        <v>57.8111382379116</v>
      </c>
      <c r="J10" s="95" t="n">
        <f aca="false">G10-D10</f>
        <v>-307</v>
      </c>
      <c r="K10" s="95" t="n">
        <f aca="false">H10-E10</f>
        <v>724.27381</v>
      </c>
    </row>
    <row r="11" customFormat="false" ht="15" hidden="false" customHeight="false" outlineLevel="0" collapsed="false">
      <c r="B11" s="96" t="s">
        <v>12</v>
      </c>
      <c r="C11" s="97" t="s">
        <v>13</v>
      </c>
      <c r="D11" s="98" t="n">
        <f aca="false">D12</f>
        <v>35236</v>
      </c>
      <c r="E11" s="99" t="n">
        <f aca="false">E12</f>
        <v>20669.34468</v>
      </c>
      <c r="F11" s="94" t="n">
        <f aca="false">E11/D11*100</f>
        <v>58.6597362924282</v>
      </c>
      <c r="G11" s="99" t="n">
        <f aca="false">G12</f>
        <v>39739</v>
      </c>
      <c r="H11" s="99" t="n">
        <f aca="false">H12</f>
        <v>24556.36495</v>
      </c>
      <c r="I11" s="95" t="n">
        <f aca="false">H11/G11*100</f>
        <v>61.7941190014847</v>
      </c>
      <c r="J11" s="95" t="n">
        <f aca="false">G11-D11</f>
        <v>4503</v>
      </c>
      <c r="K11" s="95" t="n">
        <f aca="false">H11-E11</f>
        <v>3887.02027</v>
      </c>
    </row>
    <row r="12" customFormat="false" ht="15" hidden="false" customHeight="false" outlineLevel="0" collapsed="false">
      <c r="B12" s="100" t="s">
        <v>14</v>
      </c>
      <c r="C12" s="101" t="s">
        <v>15</v>
      </c>
      <c r="D12" s="102" t="n">
        <v>35236</v>
      </c>
      <c r="E12" s="103" t="n">
        <v>20669.34468</v>
      </c>
      <c r="F12" s="104" t="n">
        <f aca="false">E12/D12*100</f>
        <v>58.6597362924282</v>
      </c>
      <c r="G12" s="103" t="n">
        <v>39739</v>
      </c>
      <c r="H12" s="103" t="n">
        <v>24556.36495</v>
      </c>
      <c r="I12" s="103" t="n">
        <f aca="false">H12/G12*100</f>
        <v>61.7941190014847</v>
      </c>
      <c r="J12" s="103" t="n">
        <f aca="false">G12-D12</f>
        <v>4503</v>
      </c>
      <c r="K12" s="103" t="n">
        <f aca="false">H12-E12</f>
        <v>3887.02027</v>
      </c>
    </row>
    <row r="13" customFormat="false" ht="24.75" hidden="false" customHeight="true" outlineLevel="0" collapsed="false">
      <c r="B13" s="96" t="s">
        <v>16</v>
      </c>
      <c r="C13" s="97" t="s">
        <v>17</v>
      </c>
      <c r="D13" s="105" t="n">
        <f aca="false">D14+D15+D16+D17</f>
        <v>4066</v>
      </c>
      <c r="E13" s="95" t="n">
        <f aca="false">E14+E15+E16+E17</f>
        <v>1912.83738</v>
      </c>
      <c r="F13" s="94" t="n">
        <f aca="false">E13/D13*100</f>
        <v>47.0446969995081</v>
      </c>
      <c r="G13" s="95" t="n">
        <f aca="false">G14+G15+G16+G17</f>
        <v>4115</v>
      </c>
      <c r="H13" s="95" t="n">
        <f aca="false">H14+H15+H16+H17</f>
        <v>2287.14174</v>
      </c>
      <c r="I13" s="95" t="n">
        <f aca="false">H13/G13*100</f>
        <v>55.5806012150668</v>
      </c>
      <c r="J13" s="95" t="n">
        <f aca="false">G13-D13</f>
        <v>49</v>
      </c>
      <c r="K13" s="95" t="n">
        <f aca="false">H13-E13</f>
        <v>374.30436</v>
      </c>
    </row>
    <row r="14" customFormat="false" ht="36.75" hidden="true" customHeight="false" outlineLevel="0" collapsed="false">
      <c r="B14" s="100" t="s">
        <v>18</v>
      </c>
      <c r="C14" s="101" t="s">
        <v>19</v>
      </c>
      <c r="D14" s="102" t="n">
        <v>0</v>
      </c>
      <c r="E14" s="103" t="n">
        <v>0</v>
      </c>
      <c r="F14" s="104" t="e">
        <f aca="false">E14/D14*100</f>
        <v>#DIV/0!</v>
      </c>
      <c r="G14" s="103" t="n">
        <v>0</v>
      </c>
      <c r="H14" s="103" t="n">
        <v>0</v>
      </c>
      <c r="I14" s="103" t="e">
        <f aca="false">H14/G14*100</f>
        <v>#DIV/0!</v>
      </c>
      <c r="J14" s="95" t="n">
        <f aca="false">G14-D14</f>
        <v>0</v>
      </c>
      <c r="K14" s="95" t="n">
        <f aca="false">H14-E14</f>
        <v>0</v>
      </c>
    </row>
    <row r="15" customFormat="false" ht="48.75" hidden="true" customHeight="false" outlineLevel="0" collapsed="false">
      <c r="B15" s="100" t="s">
        <v>20</v>
      </c>
      <c r="C15" s="101" t="s">
        <v>21</v>
      </c>
      <c r="D15" s="102" t="n">
        <v>0</v>
      </c>
      <c r="E15" s="103" t="n">
        <v>0</v>
      </c>
      <c r="F15" s="104" t="e">
        <f aca="false">E15/D15*100</f>
        <v>#DIV/0!</v>
      </c>
      <c r="G15" s="103" t="n">
        <v>0</v>
      </c>
      <c r="H15" s="103" t="n">
        <v>0</v>
      </c>
      <c r="I15" s="103" t="e">
        <f aca="false">H15/G15*100</f>
        <v>#DIV/0!</v>
      </c>
      <c r="J15" s="95" t="n">
        <f aca="false">G15-D15</f>
        <v>0</v>
      </c>
      <c r="K15" s="95" t="n">
        <f aca="false">H15-E15</f>
        <v>0</v>
      </c>
    </row>
    <row r="16" customFormat="false" ht="52.5" hidden="false" customHeight="true" outlineLevel="0" collapsed="false">
      <c r="B16" s="106" t="s">
        <v>22</v>
      </c>
      <c r="C16" s="107" t="s">
        <v>23</v>
      </c>
      <c r="D16" s="108" t="n">
        <v>4066</v>
      </c>
      <c r="E16" s="109" t="n">
        <v>1912.83738</v>
      </c>
      <c r="F16" s="104" t="n">
        <f aca="false">E16/D16*100</f>
        <v>47.0446969995081</v>
      </c>
      <c r="G16" s="109" t="n">
        <v>4115</v>
      </c>
      <c r="H16" s="109" t="n">
        <v>2287.14174</v>
      </c>
      <c r="I16" s="103" t="n">
        <f aca="false">H16/G16*100</f>
        <v>55.5806012150668</v>
      </c>
      <c r="J16" s="103" t="n">
        <f aca="false">G16-D16</f>
        <v>49</v>
      </c>
      <c r="K16" s="103" t="n">
        <f aca="false">H16-E16</f>
        <v>374.30436</v>
      </c>
    </row>
    <row r="17" customFormat="false" ht="52.5" hidden="false" customHeight="true" outlineLevel="0" collapsed="false">
      <c r="B17" s="100" t="s">
        <v>24</v>
      </c>
      <c r="C17" s="101" t="s">
        <v>25</v>
      </c>
      <c r="D17" s="102" t="n">
        <v>0</v>
      </c>
      <c r="E17" s="110" t="n">
        <v>0</v>
      </c>
      <c r="F17" s="104" t="n">
        <v>0</v>
      </c>
      <c r="G17" s="103" t="n">
        <v>0</v>
      </c>
      <c r="H17" s="110" t="n">
        <v>0</v>
      </c>
      <c r="I17" s="103" t="n">
        <v>0</v>
      </c>
      <c r="J17" s="103" t="n">
        <f aca="false">G17-D17</f>
        <v>0</v>
      </c>
      <c r="K17" s="103" t="n">
        <f aca="false">H17-E17</f>
        <v>0</v>
      </c>
    </row>
    <row r="18" customFormat="false" ht="20.25" hidden="false" customHeight="true" outlineLevel="0" collapsed="false">
      <c r="B18" s="96" t="s">
        <v>26</v>
      </c>
      <c r="C18" s="97" t="s">
        <v>27</v>
      </c>
      <c r="D18" s="105" t="n">
        <f aca="false">D20+D24+D25</f>
        <v>2332</v>
      </c>
      <c r="E18" s="95" t="n">
        <f aca="false">E20+E24+E25+E19</f>
        <v>2446.73017</v>
      </c>
      <c r="F18" s="94" t="n">
        <f aca="false">E18/D18*100</f>
        <v>104.919818610635</v>
      </c>
      <c r="G18" s="95" t="n">
        <f aca="false">G20+G24+G25+G19+G21+G22+G23+G24</f>
        <v>3476</v>
      </c>
      <c r="H18" s="95" t="n">
        <f aca="false">H20+H24+H25+H19+H21+H22+H23+H24</f>
        <v>3825.01066</v>
      </c>
      <c r="I18" s="95" t="n">
        <f aca="false">H18/G18*100</f>
        <v>110.040582853855</v>
      </c>
      <c r="J18" s="95" t="n">
        <f aca="false">G18-D18</f>
        <v>1144</v>
      </c>
      <c r="K18" s="95" t="n">
        <f aca="false">H18-E18</f>
        <v>1378.28049</v>
      </c>
    </row>
    <row r="19" customFormat="false" ht="37.5" hidden="false" customHeight="true" outlineLevel="0" collapsed="false">
      <c r="B19" s="111" t="s">
        <v>28</v>
      </c>
      <c r="C19" s="112" t="s">
        <v>29</v>
      </c>
      <c r="D19" s="102" t="n">
        <v>0</v>
      </c>
      <c r="E19" s="103" t="n">
        <v>328.43694</v>
      </c>
      <c r="F19" s="104" t="n">
        <v>0</v>
      </c>
      <c r="G19" s="103" t="n">
        <v>188.901</v>
      </c>
      <c r="H19" s="103" t="n">
        <v>288.23337</v>
      </c>
      <c r="I19" s="103" t="n">
        <f aca="false">H19/G19*100</f>
        <v>152.584353709086</v>
      </c>
      <c r="J19" s="103" t="n">
        <f aca="false">G19-D19</f>
        <v>188.901</v>
      </c>
      <c r="K19" s="103" t="n">
        <f aca="false">H19-E19</f>
        <v>-40.20357</v>
      </c>
    </row>
    <row r="20" customFormat="false" ht="51.75" hidden="false" customHeight="true" outlineLevel="0" collapsed="false">
      <c r="B20" s="111" t="s">
        <v>30</v>
      </c>
      <c r="C20" s="101" t="s">
        <v>31</v>
      </c>
      <c r="D20" s="102" t="n">
        <v>2171</v>
      </c>
      <c r="E20" s="103" t="n">
        <f aca="false">1533.93222+267.41218</f>
        <v>1801.3444</v>
      </c>
      <c r="F20" s="104" t="n">
        <f aca="false">E20/D20*100</f>
        <v>82.9730262551819</v>
      </c>
      <c r="G20" s="103" t="n">
        <v>2683.099</v>
      </c>
      <c r="H20" s="103" t="n">
        <v>3251.12776</v>
      </c>
      <c r="I20" s="103" t="n">
        <f aca="false">H20/G20*100</f>
        <v>121.170622477963</v>
      </c>
      <c r="J20" s="103" t="n">
        <f aca="false">G20-D20</f>
        <v>512.099</v>
      </c>
      <c r="K20" s="103" t="n">
        <f aca="false">H20-E20</f>
        <v>1449.78336</v>
      </c>
    </row>
    <row r="21" customFormat="false" ht="31.5" hidden="false" customHeight="true" outlineLevel="0" collapsed="false">
      <c r="B21" s="111" t="s">
        <v>32</v>
      </c>
      <c r="C21" s="101" t="s">
        <v>33</v>
      </c>
      <c r="D21" s="102" t="n">
        <v>0</v>
      </c>
      <c r="E21" s="103" t="n">
        <v>0</v>
      </c>
      <c r="F21" s="104" t="n">
        <v>0</v>
      </c>
      <c r="G21" s="103" t="n">
        <v>0</v>
      </c>
      <c r="H21" s="103" t="n">
        <v>-0.21513</v>
      </c>
      <c r="I21" s="103" t="n">
        <v>0</v>
      </c>
      <c r="J21" s="103" t="n">
        <f aca="false">G21-D21</f>
        <v>0</v>
      </c>
      <c r="K21" s="103" t="n">
        <f aca="false">H21-E21</f>
        <v>-0.21513</v>
      </c>
    </row>
    <row r="22" customFormat="false" ht="18" hidden="false" customHeight="true" outlineLevel="0" collapsed="false">
      <c r="B22" s="111" t="s">
        <v>34</v>
      </c>
      <c r="C22" s="101" t="s">
        <v>35</v>
      </c>
      <c r="D22" s="102" t="n">
        <v>0</v>
      </c>
      <c r="E22" s="103" t="n">
        <v>0</v>
      </c>
      <c r="F22" s="104" t="n">
        <v>0</v>
      </c>
      <c r="G22" s="103" t="n">
        <v>0</v>
      </c>
      <c r="H22" s="103" t="n">
        <v>-9.86684</v>
      </c>
      <c r="I22" s="103" t="n">
        <v>0</v>
      </c>
      <c r="J22" s="103" t="n">
        <f aca="false">G22-D22</f>
        <v>0</v>
      </c>
      <c r="K22" s="103" t="n">
        <f aca="false">H22-E22</f>
        <v>-9.86684</v>
      </c>
    </row>
    <row r="23" customFormat="false" ht="51.75" hidden="false" customHeight="true" outlineLevel="0" collapsed="false">
      <c r="B23" s="111" t="s">
        <v>36</v>
      </c>
      <c r="C23" s="101" t="s">
        <v>37</v>
      </c>
      <c r="D23" s="102" t="n">
        <v>0</v>
      </c>
      <c r="E23" s="103" t="n">
        <v>0</v>
      </c>
      <c r="F23" s="104" t="n">
        <v>0</v>
      </c>
      <c r="G23" s="103" t="n">
        <v>447</v>
      </c>
      <c r="H23" s="103" t="n">
        <v>195.56459</v>
      </c>
      <c r="I23" s="103" t="n">
        <f aca="false">H23/G23*100</f>
        <v>43.7504675615213</v>
      </c>
      <c r="J23" s="103" t="n">
        <f aca="false">G23-D23</f>
        <v>447</v>
      </c>
      <c r="K23" s="103" t="n">
        <f aca="false">H23-E23</f>
        <v>195.56459</v>
      </c>
    </row>
    <row r="24" customFormat="false" ht="32.25" hidden="false" customHeight="true" outlineLevel="0" collapsed="false">
      <c r="B24" s="100" t="s">
        <v>38</v>
      </c>
      <c r="C24" s="101" t="s">
        <v>39</v>
      </c>
      <c r="D24" s="102" t="n">
        <v>0</v>
      </c>
      <c r="E24" s="103" t="n">
        <v>260.52769</v>
      </c>
      <c r="F24" s="104" t="n">
        <v>0</v>
      </c>
      <c r="G24" s="103" t="n">
        <v>0</v>
      </c>
      <c r="H24" s="103" t="n">
        <v>0</v>
      </c>
      <c r="I24" s="103" t="n">
        <v>0</v>
      </c>
      <c r="J24" s="103" t="n">
        <f aca="false">G24-D24</f>
        <v>0</v>
      </c>
      <c r="K24" s="103" t="n">
        <f aca="false">H24-E24</f>
        <v>-260.52769</v>
      </c>
    </row>
    <row r="25" customFormat="false" ht="15" hidden="false" customHeight="false" outlineLevel="0" collapsed="false">
      <c r="B25" s="100" t="s">
        <v>40</v>
      </c>
      <c r="C25" s="101" t="s">
        <v>41</v>
      </c>
      <c r="D25" s="102" t="n">
        <v>161</v>
      </c>
      <c r="E25" s="103" t="n">
        <v>56.42114</v>
      </c>
      <c r="F25" s="104" t="n">
        <f aca="false">E25/D25*100</f>
        <v>35.0441863354037</v>
      </c>
      <c r="G25" s="103" t="n">
        <v>157</v>
      </c>
      <c r="H25" s="103" t="n">
        <v>100.16691</v>
      </c>
      <c r="I25" s="103" t="n">
        <f aca="false">H25/G25*100</f>
        <v>63.8005796178344</v>
      </c>
      <c r="J25" s="103" t="n">
        <f aca="false">G25-D25</f>
        <v>-4</v>
      </c>
      <c r="K25" s="103" t="n">
        <f aca="false">H25-E25</f>
        <v>43.74577</v>
      </c>
    </row>
    <row r="26" customFormat="false" ht="21.75" hidden="false" customHeight="true" outlineLevel="0" collapsed="false">
      <c r="B26" s="96" t="s">
        <v>42</v>
      </c>
      <c r="C26" s="97" t="s">
        <v>43</v>
      </c>
      <c r="D26" s="98" t="n">
        <f aca="false">D27</f>
        <v>1624</v>
      </c>
      <c r="E26" s="95" t="n">
        <f aca="false">E27</f>
        <v>669.23386</v>
      </c>
      <c r="F26" s="94" t="n">
        <f aca="false">E26/D26*100</f>
        <v>41.2089815270936</v>
      </c>
      <c r="G26" s="99" t="n">
        <f aca="false">G27</f>
        <v>1673</v>
      </c>
      <c r="H26" s="95" t="n">
        <f aca="false">H27</f>
        <v>818.72553</v>
      </c>
      <c r="I26" s="95" t="n">
        <f aca="false">H26/G26*100</f>
        <v>48.9375690376569</v>
      </c>
      <c r="J26" s="95" t="n">
        <f aca="false">G26-D26</f>
        <v>49</v>
      </c>
      <c r="K26" s="95" t="n">
        <f aca="false">H26-E26</f>
        <v>149.49167</v>
      </c>
    </row>
    <row r="27" customFormat="false" ht="33" hidden="false" customHeight="true" outlineLevel="0" collapsed="false">
      <c r="B27" s="100" t="s">
        <v>44</v>
      </c>
      <c r="C27" s="101" t="s">
        <v>45</v>
      </c>
      <c r="D27" s="102" t="n">
        <v>1624</v>
      </c>
      <c r="E27" s="103" t="n">
        <v>669.23386</v>
      </c>
      <c r="F27" s="104" t="n">
        <f aca="false">E27/D27*100</f>
        <v>41.2089815270936</v>
      </c>
      <c r="G27" s="103" t="n">
        <v>1673</v>
      </c>
      <c r="H27" s="103" t="n">
        <v>818.72553</v>
      </c>
      <c r="I27" s="103" t="n">
        <f aca="false">H27/G27*100</f>
        <v>48.9375690376569</v>
      </c>
      <c r="J27" s="103" t="n">
        <f aca="false">G27-D27</f>
        <v>49</v>
      </c>
      <c r="K27" s="103" t="n">
        <f aca="false">H27-E27</f>
        <v>149.49167</v>
      </c>
    </row>
    <row r="28" customFormat="false" ht="24.75" hidden="false" customHeight="false" outlineLevel="0" collapsed="false">
      <c r="B28" s="113" t="s">
        <v>46</v>
      </c>
      <c r="C28" s="97" t="s">
        <v>47</v>
      </c>
      <c r="D28" s="105" t="n">
        <v>3625</v>
      </c>
      <c r="E28" s="95" t="n">
        <v>1437.36995</v>
      </c>
      <c r="F28" s="94" t="n">
        <f aca="false">E28/D28*100</f>
        <v>39.6515848275862</v>
      </c>
      <c r="G28" s="95" t="n">
        <v>3734</v>
      </c>
      <c r="H28" s="95" t="n">
        <v>1323.12186</v>
      </c>
      <c r="I28" s="103" t="n">
        <f aca="false">H28/G28*100</f>
        <v>35.4344365291912</v>
      </c>
      <c r="J28" s="95" t="n">
        <f aca="false">G28-D28</f>
        <v>109</v>
      </c>
      <c r="K28" s="95" t="n">
        <f aca="false">H28-E28</f>
        <v>-114.24809</v>
      </c>
    </row>
    <row r="29" customFormat="false" ht="24.75" hidden="false" customHeight="false" outlineLevel="0" collapsed="false">
      <c r="B29" s="96" t="s">
        <v>48</v>
      </c>
      <c r="C29" s="97" t="s">
        <v>49</v>
      </c>
      <c r="D29" s="105" t="n">
        <f aca="false">D30+D31</f>
        <v>1088</v>
      </c>
      <c r="E29" s="95" t="n">
        <f aca="false">E30+E31</f>
        <v>315.682</v>
      </c>
      <c r="F29" s="94" t="n">
        <f aca="false">E29/D29*100</f>
        <v>29.0148897058824</v>
      </c>
      <c r="G29" s="95" t="n">
        <f aca="false">G30+G31</f>
        <v>1125</v>
      </c>
      <c r="H29" s="95" t="n">
        <f aca="false">H30+H31</f>
        <v>280.98447</v>
      </c>
      <c r="I29" s="103" t="n">
        <f aca="false">H29/G29*100</f>
        <v>24.9763973333333</v>
      </c>
      <c r="J29" s="95" t="n">
        <f aca="false">G29-D29</f>
        <v>37</v>
      </c>
      <c r="K29" s="95" t="n">
        <f aca="false">H29-E29</f>
        <v>-34.69753</v>
      </c>
    </row>
    <row r="30" customFormat="false" ht="48.75" hidden="false" customHeight="false" outlineLevel="0" collapsed="false">
      <c r="B30" s="100" t="s">
        <v>50</v>
      </c>
      <c r="C30" s="101" t="s">
        <v>51</v>
      </c>
      <c r="D30" s="102" t="n">
        <v>985</v>
      </c>
      <c r="E30" s="103" t="n">
        <v>253.26001</v>
      </c>
      <c r="F30" s="104" t="n">
        <f aca="false">E30/D30*100</f>
        <v>25.711676142132</v>
      </c>
      <c r="G30" s="103" t="n">
        <v>1015</v>
      </c>
      <c r="H30" s="103" t="n">
        <v>238.74863</v>
      </c>
      <c r="I30" s="103" t="n">
        <f aca="false">H30/G30*100</f>
        <v>23.5220325123153</v>
      </c>
      <c r="J30" s="103" t="n">
        <f aca="false">G30-D30</f>
        <v>30</v>
      </c>
      <c r="K30" s="103" t="n">
        <f aca="false">H30-E30</f>
        <v>-14.51138</v>
      </c>
    </row>
    <row r="31" customFormat="false" ht="48.75" hidden="false" customHeight="false" outlineLevel="0" collapsed="false">
      <c r="B31" s="114" t="s">
        <v>52</v>
      </c>
      <c r="C31" s="101" t="s">
        <v>53</v>
      </c>
      <c r="D31" s="102" t="n">
        <v>103</v>
      </c>
      <c r="E31" s="103" t="n">
        <v>62.42199</v>
      </c>
      <c r="F31" s="104" t="n">
        <f aca="false">E31/D31*100</f>
        <v>60.6038737864078</v>
      </c>
      <c r="G31" s="103" t="n">
        <v>110</v>
      </c>
      <c r="H31" s="103" t="n">
        <v>42.23584</v>
      </c>
      <c r="I31" s="103" t="n">
        <f aca="false">H31/G31*100</f>
        <v>38.3962181818182</v>
      </c>
      <c r="J31" s="103" t="n">
        <f aca="false">G31-D31</f>
        <v>7</v>
      </c>
      <c r="K31" s="103" t="n">
        <f aca="false">H31-E31</f>
        <v>-20.18615</v>
      </c>
    </row>
    <row r="32" customFormat="false" ht="19.5" hidden="false" customHeight="true" outlineLevel="0" collapsed="false">
      <c r="B32" s="96" t="s">
        <v>54</v>
      </c>
      <c r="C32" s="97" t="s">
        <v>55</v>
      </c>
      <c r="D32" s="105" t="n">
        <f aca="false">D33</f>
        <v>1170</v>
      </c>
      <c r="E32" s="95" t="n">
        <f aca="false">E33</f>
        <v>206.91813</v>
      </c>
      <c r="F32" s="94" t="n">
        <f aca="false">E32/D32*100</f>
        <v>17.6853102564103</v>
      </c>
      <c r="G32" s="95" t="n">
        <f aca="false">G33+G34</f>
        <v>1205</v>
      </c>
      <c r="H32" s="95" t="n">
        <f aca="false">H33+H34</f>
        <v>844.80806</v>
      </c>
      <c r="I32" s="103" t="n">
        <f aca="false">H32/G32*100</f>
        <v>70.1085526970954</v>
      </c>
      <c r="J32" s="95" t="n">
        <f aca="false">G32-D32</f>
        <v>35</v>
      </c>
      <c r="K32" s="95" t="n">
        <f aca="false">H32-E32</f>
        <v>637.88993</v>
      </c>
    </row>
    <row r="33" customFormat="false" ht="24.75" hidden="false" customHeight="false" outlineLevel="0" collapsed="false">
      <c r="B33" s="115" t="s">
        <v>56</v>
      </c>
      <c r="C33" s="101" t="s">
        <v>57</v>
      </c>
      <c r="D33" s="102" t="n">
        <v>1170</v>
      </c>
      <c r="E33" s="103" t="n">
        <v>206.91813</v>
      </c>
      <c r="F33" s="104" t="n">
        <f aca="false">E33/D33*100</f>
        <v>17.6853102564103</v>
      </c>
      <c r="G33" s="103" t="n">
        <v>2.842</v>
      </c>
      <c r="H33" s="103" t="n">
        <v>245.85144</v>
      </c>
      <c r="I33" s="103" t="n">
        <f aca="false">H33/G33*100</f>
        <v>8650.64883884588</v>
      </c>
      <c r="J33" s="103" t="n">
        <f aca="false">G33-D33</f>
        <v>-1167.158</v>
      </c>
      <c r="K33" s="103" t="n">
        <f aca="false">H33-E33</f>
        <v>38.93331</v>
      </c>
      <c r="L33" s="74" t="n">
        <v>1202158</v>
      </c>
    </row>
    <row r="34" customFormat="false" ht="15" hidden="false" customHeight="false" outlineLevel="0" collapsed="false">
      <c r="B34" s="115" t="s">
        <v>58</v>
      </c>
      <c r="C34" s="101" t="s">
        <v>59</v>
      </c>
      <c r="D34" s="102"/>
      <c r="E34" s="103"/>
      <c r="F34" s="104"/>
      <c r="G34" s="103" t="n">
        <v>1202.158</v>
      </c>
      <c r="H34" s="103" t="n">
        <v>598.95662</v>
      </c>
      <c r="I34" s="103" t="n">
        <f aca="false">H34/G34*100</f>
        <v>49.8234524912699</v>
      </c>
      <c r="J34" s="103" t="n">
        <f aca="false">G34-D34</f>
        <v>1202.158</v>
      </c>
      <c r="K34" s="103" t="n">
        <f aca="false">H34-E34</f>
        <v>598.95662</v>
      </c>
    </row>
    <row r="35" customFormat="false" ht="31.5" hidden="false" customHeight="true" outlineLevel="0" collapsed="false">
      <c r="B35" s="116" t="s">
        <v>60</v>
      </c>
      <c r="C35" s="112" t="s">
        <v>61</v>
      </c>
      <c r="D35" s="102" t="n">
        <v>0</v>
      </c>
      <c r="E35" s="103" t="n">
        <f aca="false">E36</f>
        <v>131.242</v>
      </c>
      <c r="F35" s="104" t="n">
        <v>0</v>
      </c>
      <c r="G35" s="103" t="n">
        <v>0</v>
      </c>
      <c r="H35" s="103" t="n">
        <f aca="false">H36</f>
        <v>7.85468</v>
      </c>
      <c r="I35" s="103" t="n">
        <v>0</v>
      </c>
      <c r="J35" s="103" t="n">
        <f aca="false">G35-D35</f>
        <v>0</v>
      </c>
      <c r="K35" s="103" t="n">
        <f aca="false">H35-E35</f>
        <v>-123.38732</v>
      </c>
    </row>
    <row r="36" customFormat="false" ht="33.75" hidden="false" customHeight="true" outlineLevel="0" collapsed="false">
      <c r="B36" s="116" t="s">
        <v>62</v>
      </c>
      <c r="C36" s="112" t="s">
        <v>63</v>
      </c>
      <c r="D36" s="102" t="n">
        <v>0</v>
      </c>
      <c r="E36" s="103" t="n">
        <v>131.242</v>
      </c>
      <c r="F36" s="104" t="n">
        <v>0</v>
      </c>
      <c r="G36" s="103" t="n">
        <v>0</v>
      </c>
      <c r="H36" s="103" t="n">
        <v>7.85468</v>
      </c>
      <c r="I36" s="103" t="n">
        <v>0</v>
      </c>
      <c r="J36" s="103" t="n">
        <f aca="false">G36-D36</f>
        <v>0</v>
      </c>
      <c r="K36" s="103" t="n">
        <f aca="false">H36-E36</f>
        <v>-123.38732</v>
      </c>
    </row>
    <row r="37" customFormat="false" ht="27" hidden="false" customHeight="true" outlineLevel="0" collapsed="false">
      <c r="B37" s="96" t="s">
        <v>64</v>
      </c>
      <c r="C37" s="97" t="s">
        <v>65</v>
      </c>
      <c r="D37" s="105" t="n">
        <f aca="false">D38</f>
        <v>220</v>
      </c>
      <c r="E37" s="95" t="n">
        <f aca="false">E38</f>
        <v>72.14193</v>
      </c>
      <c r="F37" s="94" t="n">
        <v>0</v>
      </c>
      <c r="G37" s="95" t="n">
        <f aca="false">G38</f>
        <v>227</v>
      </c>
      <c r="H37" s="95" t="n">
        <f aca="false">H38</f>
        <v>56.43653</v>
      </c>
      <c r="I37" s="95" t="n">
        <f aca="false">H37/G37*100</f>
        <v>24.8619074889868</v>
      </c>
      <c r="J37" s="95" t="n">
        <f aca="false">G37-D37</f>
        <v>7</v>
      </c>
      <c r="K37" s="95" t="n">
        <f aca="false">H37-E37</f>
        <v>-15.7054</v>
      </c>
    </row>
    <row r="38" customFormat="false" ht="27" hidden="false" customHeight="true" outlineLevel="0" collapsed="false">
      <c r="B38" s="100" t="s">
        <v>66</v>
      </c>
      <c r="C38" s="101" t="s">
        <v>67</v>
      </c>
      <c r="D38" s="102" t="n">
        <v>220</v>
      </c>
      <c r="E38" s="103" t="n">
        <v>72.14193</v>
      </c>
      <c r="F38" s="94" t="n">
        <v>0</v>
      </c>
      <c r="G38" s="103" t="n">
        <v>227</v>
      </c>
      <c r="H38" s="103" t="n">
        <v>56.43653</v>
      </c>
      <c r="I38" s="103" t="n">
        <f aca="false">H38/G38*100</f>
        <v>24.8619074889868</v>
      </c>
      <c r="J38" s="103" t="n">
        <f aca="false">G38-D38</f>
        <v>7</v>
      </c>
      <c r="K38" s="103" t="n">
        <f aca="false">H38-E38</f>
        <v>-15.7054</v>
      </c>
    </row>
    <row r="39" customFormat="false" ht="18" hidden="false" customHeight="true" outlineLevel="0" collapsed="false">
      <c r="B39" s="96" t="s">
        <v>68</v>
      </c>
      <c r="C39" s="97" t="s">
        <v>69</v>
      </c>
      <c r="D39" s="105" t="n">
        <v>1200</v>
      </c>
      <c r="E39" s="95" t="n">
        <v>402.90866</v>
      </c>
      <c r="F39" s="94" t="n">
        <f aca="false">E39/D39*100</f>
        <v>33.5757216666667</v>
      </c>
      <c r="G39" s="95" t="n">
        <v>814</v>
      </c>
      <c r="H39" s="95" t="n">
        <v>618.346</v>
      </c>
      <c r="I39" s="95" t="n">
        <f aca="false">H39/G39*100</f>
        <v>75.9638820638821</v>
      </c>
      <c r="J39" s="95" t="n">
        <f aca="false">G39-D39</f>
        <v>-386</v>
      </c>
      <c r="K39" s="95" t="n">
        <f aca="false">H39-E39</f>
        <v>215.43734</v>
      </c>
    </row>
    <row r="40" customFormat="false" ht="15.75" hidden="false" customHeight="true" outlineLevel="0" collapsed="false">
      <c r="B40" s="96" t="s">
        <v>70</v>
      </c>
      <c r="C40" s="97" t="s">
        <v>71</v>
      </c>
      <c r="D40" s="105" t="n">
        <v>0</v>
      </c>
      <c r="E40" s="95" t="n">
        <f aca="false">E41</f>
        <v>95.64694</v>
      </c>
      <c r="F40" s="94" t="n">
        <v>0</v>
      </c>
      <c r="G40" s="95" t="n">
        <v>0</v>
      </c>
      <c r="H40" s="95" t="n">
        <f aca="false">H41</f>
        <v>11.40418</v>
      </c>
      <c r="I40" s="95" t="n">
        <v>0</v>
      </c>
      <c r="J40" s="95" t="n">
        <f aca="false">G40-D40</f>
        <v>0</v>
      </c>
      <c r="K40" s="95" t="n">
        <f aca="false">H40-E40</f>
        <v>-84.24276</v>
      </c>
    </row>
    <row r="41" customFormat="false" ht="15" hidden="false" customHeight="false" outlineLevel="0" collapsed="false">
      <c r="B41" s="96" t="s">
        <v>72</v>
      </c>
      <c r="C41" s="97" t="s">
        <v>71</v>
      </c>
      <c r="D41" s="105" t="n">
        <v>0</v>
      </c>
      <c r="E41" s="95" t="n">
        <v>95.64694</v>
      </c>
      <c r="F41" s="94" t="n">
        <v>0</v>
      </c>
      <c r="G41" s="95" t="n">
        <v>0</v>
      </c>
      <c r="H41" s="95" t="n">
        <v>11.40418</v>
      </c>
      <c r="I41" s="95" t="n">
        <v>0</v>
      </c>
      <c r="J41" s="95" t="n">
        <f aca="false">G41-D41</f>
        <v>0</v>
      </c>
      <c r="K41" s="95" t="n">
        <f aca="false">H41-E41</f>
        <v>-84.24276</v>
      </c>
    </row>
    <row r="42" customFormat="false" ht="53.25" hidden="false" customHeight="true" outlineLevel="0" collapsed="false">
      <c r="B42" s="117" t="s">
        <v>73</v>
      </c>
      <c r="C42" s="97" t="s">
        <v>74</v>
      </c>
      <c r="D42" s="105" t="n">
        <v>0</v>
      </c>
      <c r="E42" s="95" t="n">
        <v>0</v>
      </c>
      <c r="F42" s="94" t="n">
        <v>0</v>
      </c>
      <c r="G42" s="95" t="n">
        <v>0</v>
      </c>
      <c r="H42" s="95" t="n">
        <v>128.97955</v>
      </c>
      <c r="I42" s="95" t="n">
        <v>0</v>
      </c>
      <c r="J42" s="95" t="n">
        <f aca="false">G42-D42</f>
        <v>0</v>
      </c>
      <c r="K42" s="95" t="n">
        <f aca="false">H42-E42</f>
        <v>128.97955</v>
      </c>
    </row>
    <row r="43" customFormat="false" ht="15" hidden="false" customHeight="false" outlineLevel="0" collapsed="false">
      <c r="B43" s="96" t="s">
        <v>75</v>
      </c>
      <c r="C43" s="118" t="s">
        <v>76</v>
      </c>
      <c r="D43" s="93" t="n">
        <f aca="false">D44</f>
        <v>834690.26913</v>
      </c>
      <c r="E43" s="94" t="n">
        <f aca="false">E44</f>
        <v>517286.15595</v>
      </c>
      <c r="F43" s="104" t="n">
        <f aca="false">E43/D43*100</f>
        <v>61.9734259618444</v>
      </c>
      <c r="G43" s="94" t="n">
        <f aca="false">G44</f>
        <v>984095.52121</v>
      </c>
      <c r="H43" s="94" t="n">
        <f aca="false">H44</f>
        <v>596405.78158</v>
      </c>
      <c r="I43" s="103" t="n">
        <f aca="false">H43/G43*100</f>
        <v>60.6044605148376</v>
      </c>
      <c r="J43" s="95" t="n">
        <f aca="false">G43-D43</f>
        <v>149405.25208</v>
      </c>
      <c r="K43" s="95" t="n">
        <f aca="false">H43-E43</f>
        <v>79119.6256300001</v>
      </c>
    </row>
    <row r="44" customFormat="false" ht="24.75" hidden="false" customHeight="false" outlineLevel="0" collapsed="false">
      <c r="B44" s="100" t="s">
        <v>77</v>
      </c>
      <c r="C44" s="119" t="s">
        <v>78</v>
      </c>
      <c r="D44" s="120" t="n">
        <f aca="false">D45+D48+D72+D101</f>
        <v>834690.26913</v>
      </c>
      <c r="E44" s="104" t="n">
        <f aca="false">E45+E48+E72+E101+E110</f>
        <v>517286.15595</v>
      </c>
      <c r="F44" s="104" t="n">
        <f aca="false">E44/D44*100</f>
        <v>61.9734259618444</v>
      </c>
      <c r="G44" s="104" t="n">
        <f aca="false">G45+G48+G72+G101+G107+G108+G109+G110</f>
        <v>984095.52121</v>
      </c>
      <c r="H44" s="104" t="n">
        <f aca="false">H45+H48+H72+H101+H107+H108+H109+H110</f>
        <v>596405.78158</v>
      </c>
      <c r="I44" s="103" t="n">
        <f aca="false">H44/G44*100</f>
        <v>60.6044605148376</v>
      </c>
      <c r="J44" s="103" t="n">
        <f aca="false">G44-D44</f>
        <v>149405.25208</v>
      </c>
      <c r="K44" s="103" t="n">
        <f aca="false">H44-E44</f>
        <v>79119.6256300001</v>
      </c>
    </row>
    <row r="45" customFormat="false" ht="24.75" hidden="false" customHeight="false" outlineLevel="0" collapsed="false">
      <c r="B45" s="96" t="s">
        <v>79</v>
      </c>
      <c r="C45" s="118" t="s">
        <v>80</v>
      </c>
      <c r="D45" s="93" t="n">
        <f aca="false">D46+D47</f>
        <v>217840.3</v>
      </c>
      <c r="E45" s="94" t="n">
        <f aca="false">E46+E47</f>
        <v>122351.591</v>
      </c>
      <c r="F45" s="94" t="n">
        <f aca="false">E45/D45*100</f>
        <v>56.1657282881083</v>
      </c>
      <c r="G45" s="94" t="n">
        <f aca="false">G46+G47</f>
        <v>187755.1</v>
      </c>
      <c r="H45" s="94" t="n">
        <f aca="false">H46+H47</f>
        <v>114356.273</v>
      </c>
      <c r="I45" s="95" t="n">
        <f aca="false">H45/G45*100</f>
        <v>60.9071460642081</v>
      </c>
      <c r="J45" s="95" t="n">
        <f aca="false">G45-D45</f>
        <v>-30085.2</v>
      </c>
      <c r="K45" s="95" t="n">
        <f aca="false">H45-E45</f>
        <v>-7995.318</v>
      </c>
    </row>
    <row r="46" customFormat="false" ht="24.75" hidden="false" customHeight="false" outlineLevel="0" collapsed="false">
      <c r="B46" s="121" t="s">
        <v>81</v>
      </c>
      <c r="C46" s="119" t="s">
        <v>82</v>
      </c>
      <c r="D46" s="102" t="n">
        <v>194558.8</v>
      </c>
      <c r="E46" s="103" t="n">
        <v>110204.723</v>
      </c>
      <c r="F46" s="104" t="n">
        <f aca="false">E46/D46*100</f>
        <v>56.6434018918702</v>
      </c>
      <c r="G46" s="103" t="n">
        <v>185414.8</v>
      </c>
      <c r="H46" s="103" t="n">
        <v>113968.173</v>
      </c>
      <c r="I46" s="103" t="n">
        <f aca="false">H46/G46*100</f>
        <v>61.4665997536335</v>
      </c>
      <c r="J46" s="103" t="n">
        <f aca="false">G46-D46</f>
        <v>-9144</v>
      </c>
      <c r="K46" s="103" t="n">
        <f aca="false">H46-E46</f>
        <v>3763.45</v>
      </c>
    </row>
    <row r="47" customFormat="false" ht="24.75" hidden="false" customHeight="false" outlineLevel="0" collapsed="false">
      <c r="B47" s="100" t="s">
        <v>83</v>
      </c>
      <c r="C47" s="119" t="s">
        <v>84</v>
      </c>
      <c r="D47" s="102" t="n">
        <v>23281.5</v>
      </c>
      <c r="E47" s="103" t="n">
        <v>12146.868</v>
      </c>
      <c r="F47" s="104" t="n">
        <f aca="false">E47/D47*100</f>
        <v>52.173906320469</v>
      </c>
      <c r="G47" s="103" t="n">
        <v>2340.3</v>
      </c>
      <c r="H47" s="103" t="n">
        <v>388.1</v>
      </c>
      <c r="I47" s="103" t="n">
        <f aca="false">H47/G47*100</f>
        <v>16.5833440157245</v>
      </c>
      <c r="J47" s="103" t="n">
        <f aca="false">G47-D47</f>
        <v>-20941.2</v>
      </c>
      <c r="K47" s="103" t="n">
        <f aca="false">H47-E47</f>
        <v>-11758.768</v>
      </c>
    </row>
    <row r="48" customFormat="false" ht="24.75" hidden="false" customHeight="false" outlineLevel="0" collapsed="false">
      <c r="B48" s="96" t="s">
        <v>85</v>
      </c>
      <c r="C48" s="122" t="s">
        <v>86</v>
      </c>
      <c r="D48" s="93" t="n">
        <f aca="false">D49+D50+D51+D53+D54+D55+D57+D60+D64+D65+D66+D67+D68+D70+D71</f>
        <v>87264.12202</v>
      </c>
      <c r="E48" s="94" t="n">
        <f aca="false">E49+E50+E51+E53+E54+E55+E57+E60+E64+E65+E66+E67+E68+E70+E71</f>
        <v>28268.25137</v>
      </c>
      <c r="F48" s="94" t="n">
        <f aca="false">E48/D48*100</f>
        <v>32.3938987932764</v>
      </c>
      <c r="G48" s="94" t="n">
        <f aca="false">G49+G50+G51+G52+G53+G54+G55+G56+G57+G60+G63+G64+G65+G66+G67+G68+G69+G70+G71</f>
        <v>94025.79462</v>
      </c>
      <c r="H48" s="94" t="n">
        <f aca="false">H49+H50+H51+H52+H53+H54+H55+H56+H57+H60+H63+H64+H65+H66+H67+H68+H69+H70+H71</f>
        <v>32377.23925</v>
      </c>
      <c r="I48" s="95" t="n">
        <f aca="false">H48/G48*100</f>
        <v>34.4344223634066</v>
      </c>
      <c r="J48" s="95" t="n">
        <f aca="false">G48-D48</f>
        <v>6761.67260000001</v>
      </c>
      <c r="K48" s="95" t="n">
        <f aca="false">H48-E48</f>
        <v>4108.98788</v>
      </c>
    </row>
    <row r="49" customFormat="false" ht="24.75" hidden="false" customHeight="false" outlineLevel="0" collapsed="false">
      <c r="B49" s="121" t="s">
        <v>87</v>
      </c>
      <c r="C49" s="119" t="s">
        <v>88</v>
      </c>
      <c r="D49" s="120" t="n">
        <v>26463.25</v>
      </c>
      <c r="E49" s="123" t="n">
        <v>0</v>
      </c>
      <c r="F49" s="104" t="n">
        <v>0</v>
      </c>
      <c r="G49" s="104" t="n">
        <v>29740.0875</v>
      </c>
      <c r="H49" s="104" t="n">
        <v>9474.1053</v>
      </c>
      <c r="I49" s="103" t="n">
        <f aca="false">H49/G49*100</f>
        <v>31.8563464213076</v>
      </c>
      <c r="J49" s="103" t="n">
        <f aca="false">G49-D49</f>
        <v>3276.8375</v>
      </c>
      <c r="K49" s="103" t="n">
        <f aca="false">H49-E49</f>
        <v>9474.1053</v>
      </c>
    </row>
    <row r="50" customFormat="false" ht="24.75" hidden="false" customHeight="false" outlineLevel="0" collapsed="false">
      <c r="B50" s="121" t="s">
        <v>89</v>
      </c>
      <c r="C50" s="124" t="s">
        <v>187</v>
      </c>
      <c r="D50" s="125" t="n">
        <v>300</v>
      </c>
      <c r="E50" s="126" t="n">
        <v>300</v>
      </c>
      <c r="F50" s="104" t="n">
        <v>0</v>
      </c>
      <c r="G50" s="104" t="n">
        <v>1200</v>
      </c>
      <c r="H50" s="104" t="n">
        <v>200</v>
      </c>
      <c r="I50" s="103" t="n">
        <f aca="false">H50/G50*100</f>
        <v>16.6666666666667</v>
      </c>
      <c r="J50" s="103" t="n">
        <f aca="false">G50-D50</f>
        <v>900</v>
      </c>
      <c r="K50" s="103" t="n">
        <f aca="false">H50-E50</f>
        <v>-100</v>
      </c>
    </row>
    <row r="51" customFormat="false" ht="15.75" hidden="false" customHeight="false" outlineLevel="0" collapsed="false">
      <c r="B51" s="121" t="s">
        <v>91</v>
      </c>
      <c r="C51" s="127" t="s">
        <v>92</v>
      </c>
      <c r="D51" s="125" t="n">
        <v>4193.2</v>
      </c>
      <c r="E51" s="126" t="n">
        <v>4193.2</v>
      </c>
      <c r="F51" s="104" t="n">
        <v>0</v>
      </c>
      <c r="G51" s="104" t="n">
        <v>0</v>
      </c>
      <c r="H51" s="104" t="n">
        <v>0</v>
      </c>
      <c r="I51" s="103" t="n">
        <v>0</v>
      </c>
      <c r="J51" s="103" t="n">
        <f aca="false">G51-D51</f>
        <v>-4193.2</v>
      </c>
      <c r="K51" s="103" t="n">
        <f aca="false">H51-E51</f>
        <v>-4193.2</v>
      </c>
    </row>
    <row r="52" customFormat="false" ht="48.75" hidden="false" customHeight="false" outlineLevel="0" collapsed="false">
      <c r="B52" s="121" t="s">
        <v>93</v>
      </c>
      <c r="C52" s="128" t="s">
        <v>94</v>
      </c>
      <c r="D52" s="125" t="n">
        <v>0</v>
      </c>
      <c r="E52" s="126" t="n">
        <v>0</v>
      </c>
      <c r="F52" s="104" t="n">
        <v>0</v>
      </c>
      <c r="G52" s="104" t="n">
        <v>47.96296</v>
      </c>
      <c r="H52" s="104" t="n">
        <v>0</v>
      </c>
      <c r="I52" s="103" t="n">
        <f aca="false">H52/G52*100</f>
        <v>0</v>
      </c>
      <c r="J52" s="103" t="n">
        <f aca="false">G52-D52</f>
        <v>47.96296</v>
      </c>
      <c r="K52" s="103" t="n">
        <f aca="false">H52-E52</f>
        <v>0</v>
      </c>
    </row>
    <row r="53" customFormat="false" ht="36.75" hidden="false" customHeight="false" outlineLevel="0" collapsed="false">
      <c r="B53" s="121" t="s">
        <v>95</v>
      </c>
      <c r="C53" s="119" t="s">
        <v>96</v>
      </c>
      <c r="D53" s="125" t="n">
        <v>12027.61</v>
      </c>
      <c r="E53" s="126" t="n">
        <v>7782.85363</v>
      </c>
      <c r="F53" s="104" t="n">
        <v>0</v>
      </c>
      <c r="G53" s="50" t="n">
        <v>12436.3204</v>
      </c>
      <c r="H53" s="103" t="n">
        <v>4962.02882</v>
      </c>
      <c r="I53" s="103" t="n">
        <f aca="false">H53/G53*100</f>
        <v>39.8994932616886</v>
      </c>
      <c r="J53" s="103" t="n">
        <f aca="false">G53-D53</f>
        <v>408.7104</v>
      </c>
      <c r="K53" s="103" t="n">
        <f aca="false">H53-E53</f>
        <v>-2820.82481</v>
      </c>
    </row>
    <row r="54" customFormat="false" ht="36.75" hidden="false" customHeight="false" outlineLevel="0" collapsed="false">
      <c r="B54" s="121" t="s">
        <v>97</v>
      </c>
      <c r="C54" s="129" t="s">
        <v>98</v>
      </c>
      <c r="D54" s="130" t="n">
        <v>1000</v>
      </c>
      <c r="E54" s="126" t="n">
        <v>1000</v>
      </c>
      <c r="F54" s="104" t="n">
        <v>0</v>
      </c>
      <c r="G54" s="104" t="n">
        <v>404.0934</v>
      </c>
      <c r="H54" s="104" t="n">
        <v>404.0934</v>
      </c>
      <c r="I54" s="103" t="n">
        <f aca="false">H54/G54*100</f>
        <v>100</v>
      </c>
      <c r="J54" s="103" t="n">
        <f aca="false">G54-D54</f>
        <v>-595.9066</v>
      </c>
      <c r="K54" s="103" t="n">
        <f aca="false">H54-E54</f>
        <v>-595.9066</v>
      </c>
    </row>
    <row r="55" customFormat="false" ht="30.75" hidden="false" customHeight="true" outlineLevel="0" collapsed="false">
      <c r="B55" s="121" t="s">
        <v>99</v>
      </c>
      <c r="C55" s="124" t="s">
        <v>100</v>
      </c>
      <c r="D55" s="130" t="n">
        <v>2027.43</v>
      </c>
      <c r="E55" s="126" t="n">
        <v>0</v>
      </c>
      <c r="F55" s="104" t="n">
        <v>0</v>
      </c>
      <c r="G55" s="104" t="n">
        <v>4303.53</v>
      </c>
      <c r="H55" s="104" t="n">
        <v>4303.11173</v>
      </c>
      <c r="I55" s="103" t="n">
        <f aca="false">H55/G55*100</f>
        <v>99.9902807695078</v>
      </c>
      <c r="J55" s="103" t="n">
        <f aca="false">G55-D55</f>
        <v>2276.1</v>
      </c>
      <c r="K55" s="103" t="n">
        <f aca="false">H55-E55</f>
        <v>4303.11173</v>
      </c>
    </row>
    <row r="56" customFormat="false" ht="15.75" hidden="true" customHeight="false" outlineLevel="0" collapsed="false">
      <c r="B56" s="121" t="s">
        <v>101</v>
      </c>
      <c r="C56" s="129" t="s">
        <v>102</v>
      </c>
      <c r="D56" s="131" t="n">
        <v>0</v>
      </c>
      <c r="E56" s="126" t="n">
        <v>0</v>
      </c>
      <c r="F56" s="104" t="n">
        <v>0</v>
      </c>
      <c r="G56" s="104"/>
      <c r="H56" s="104"/>
      <c r="I56" s="103" t="n">
        <v>0</v>
      </c>
      <c r="J56" s="103" t="n">
        <f aca="false">G56-D56</f>
        <v>0</v>
      </c>
      <c r="K56" s="103" t="n">
        <f aca="false">H56-E56</f>
        <v>0</v>
      </c>
    </row>
    <row r="57" customFormat="false" ht="24.75" hidden="false" customHeight="false" outlineLevel="0" collapsed="false">
      <c r="B57" s="121" t="s">
        <v>103</v>
      </c>
      <c r="C57" s="124" t="s">
        <v>104</v>
      </c>
      <c r="D57" s="125" t="n">
        <v>2020.20202</v>
      </c>
      <c r="E57" s="126" t="n">
        <v>479.09704</v>
      </c>
      <c r="F57" s="104" t="n">
        <v>0</v>
      </c>
      <c r="G57" s="104" t="n">
        <f aca="false">G58+G59</f>
        <v>1009.999</v>
      </c>
      <c r="H57" s="104" t="n">
        <f aca="false">H58+H59</f>
        <v>0</v>
      </c>
      <c r="I57" s="103" t="n">
        <f aca="false">H57/G57*100</f>
        <v>0</v>
      </c>
      <c r="J57" s="103" t="n">
        <f aca="false">G57-D57</f>
        <v>-1010.20302</v>
      </c>
      <c r="K57" s="103" t="n">
        <f aca="false">H57-E57</f>
        <v>-479.09704</v>
      </c>
    </row>
    <row r="58" customFormat="false" ht="15.75" hidden="false" customHeight="false" outlineLevel="0" collapsed="false">
      <c r="B58" s="121"/>
      <c r="C58" s="124" t="s">
        <v>105</v>
      </c>
      <c r="D58" s="125" t="n">
        <v>24</v>
      </c>
      <c r="E58" s="126" t="n">
        <v>479.09704</v>
      </c>
      <c r="F58" s="104" t="n">
        <v>0</v>
      </c>
      <c r="G58" s="104" t="n">
        <v>1000</v>
      </c>
      <c r="H58" s="104" t="n">
        <v>0</v>
      </c>
      <c r="I58" s="103" t="n">
        <f aca="false">H58/G58*100</f>
        <v>0</v>
      </c>
      <c r="J58" s="103" t="n">
        <f aca="false">G58-D58</f>
        <v>976</v>
      </c>
      <c r="K58" s="103" t="n">
        <f aca="false">H58-E58</f>
        <v>-479.09704</v>
      </c>
    </row>
    <row r="59" customFormat="false" ht="15.75" hidden="false" customHeight="false" outlineLevel="0" collapsed="false">
      <c r="B59" s="121"/>
      <c r="C59" s="124" t="s">
        <v>106</v>
      </c>
      <c r="D59" s="125" t="n">
        <v>1996.20202</v>
      </c>
      <c r="E59" s="126" t="n">
        <v>0</v>
      </c>
      <c r="F59" s="104" t="n">
        <v>0</v>
      </c>
      <c r="G59" s="104" t="n">
        <v>9.999</v>
      </c>
      <c r="H59" s="104" t="n">
        <v>0</v>
      </c>
      <c r="I59" s="103" t="n">
        <v>0</v>
      </c>
      <c r="J59" s="103" t="n">
        <f aca="false">G59-D59</f>
        <v>-1986.20302</v>
      </c>
      <c r="K59" s="103" t="n">
        <f aca="false">H59-E59</f>
        <v>0</v>
      </c>
    </row>
    <row r="60" customFormat="false" ht="24.75" hidden="false" customHeight="false" outlineLevel="0" collapsed="false">
      <c r="B60" s="121" t="s">
        <v>107</v>
      </c>
      <c r="C60" s="119" t="s">
        <v>108</v>
      </c>
      <c r="D60" s="125" t="n">
        <v>2000</v>
      </c>
      <c r="E60" s="126" t="n">
        <v>0</v>
      </c>
      <c r="F60" s="104" t="n">
        <f aca="false">E60/D60*100</f>
        <v>0</v>
      </c>
      <c r="G60" s="103" t="n">
        <v>0</v>
      </c>
      <c r="H60" s="103" t="n">
        <v>0</v>
      </c>
      <c r="I60" s="103" t="n">
        <v>0</v>
      </c>
      <c r="J60" s="103" t="n">
        <f aca="false">G60-D60</f>
        <v>-2000</v>
      </c>
      <c r="K60" s="103" t="n">
        <f aca="false">H60-E60</f>
        <v>0</v>
      </c>
    </row>
    <row r="61" customFormat="false" ht="15.75" hidden="false" customHeight="false" outlineLevel="0" collapsed="false">
      <c r="B61" s="121"/>
      <c r="C61" s="124" t="s">
        <v>105</v>
      </c>
      <c r="D61" s="125" t="n">
        <v>20</v>
      </c>
      <c r="E61" s="126" t="n">
        <v>0</v>
      </c>
      <c r="F61" s="104" t="n">
        <f aca="false">E61/D61*100</f>
        <v>0</v>
      </c>
      <c r="G61" s="103" t="n">
        <v>0</v>
      </c>
      <c r="H61" s="103" t="n">
        <v>0</v>
      </c>
      <c r="I61" s="103" t="n">
        <v>0</v>
      </c>
      <c r="J61" s="103" t="n">
        <f aca="false">G61-D61</f>
        <v>-20</v>
      </c>
      <c r="K61" s="103" t="n">
        <f aca="false">H61-E61</f>
        <v>0</v>
      </c>
    </row>
    <row r="62" customFormat="false" ht="15.75" hidden="false" customHeight="false" outlineLevel="0" collapsed="false">
      <c r="B62" s="121"/>
      <c r="C62" s="124" t="s">
        <v>106</v>
      </c>
      <c r="D62" s="125" t="n">
        <v>1980</v>
      </c>
      <c r="E62" s="126" t="n">
        <v>0</v>
      </c>
      <c r="F62" s="104" t="n">
        <f aca="false">E62/D62*100</f>
        <v>0</v>
      </c>
      <c r="G62" s="103" t="n">
        <v>0</v>
      </c>
      <c r="H62" s="103" t="n">
        <v>0</v>
      </c>
      <c r="I62" s="103" t="n">
        <v>0</v>
      </c>
      <c r="J62" s="103" t="n">
        <f aca="false">G62-D62</f>
        <v>-1980</v>
      </c>
      <c r="K62" s="103" t="n">
        <f aca="false">H62-E62</f>
        <v>0</v>
      </c>
    </row>
    <row r="63" customFormat="false" ht="33.75" hidden="false" customHeight="true" outlineLevel="0" collapsed="false">
      <c r="B63" s="121" t="s">
        <v>109</v>
      </c>
      <c r="C63" s="124" t="s">
        <v>110</v>
      </c>
      <c r="D63" s="125"/>
      <c r="E63" s="126"/>
      <c r="F63" s="104"/>
      <c r="G63" s="103" t="n">
        <v>16239.4368</v>
      </c>
      <c r="H63" s="103" t="n">
        <v>0</v>
      </c>
      <c r="I63" s="103"/>
      <c r="J63" s="103"/>
      <c r="K63" s="103"/>
    </row>
    <row r="64" customFormat="false" ht="24.75" hidden="false" customHeight="false" outlineLevel="0" collapsed="false">
      <c r="B64" s="121" t="s">
        <v>111</v>
      </c>
      <c r="C64" s="124" t="s">
        <v>112</v>
      </c>
      <c r="D64" s="125" t="n">
        <v>994.7</v>
      </c>
      <c r="E64" s="126" t="n">
        <v>545</v>
      </c>
      <c r="F64" s="104" t="n">
        <v>0</v>
      </c>
      <c r="G64" s="103" t="n">
        <v>1697.5</v>
      </c>
      <c r="H64" s="103" t="n">
        <v>0</v>
      </c>
      <c r="I64" s="103" t="n">
        <f aca="false">H64/G64*100</f>
        <v>0</v>
      </c>
      <c r="J64" s="103" t="n">
        <f aca="false">G64-D64</f>
        <v>702.8</v>
      </c>
      <c r="K64" s="103" t="n">
        <f aca="false">H64-E64</f>
        <v>-545</v>
      </c>
    </row>
    <row r="65" customFormat="false" ht="84.75" hidden="false" customHeight="false" outlineLevel="0" collapsed="false">
      <c r="B65" s="121" t="s">
        <v>111</v>
      </c>
      <c r="C65" s="119" t="s">
        <v>113</v>
      </c>
      <c r="D65" s="125" t="n">
        <v>746.5</v>
      </c>
      <c r="E65" s="126" t="n">
        <v>0</v>
      </c>
      <c r="F65" s="104" t="n">
        <v>0</v>
      </c>
      <c r="G65" s="103" t="n">
        <v>510.1</v>
      </c>
      <c r="H65" s="103" t="n">
        <v>510.1</v>
      </c>
      <c r="I65" s="103" t="n">
        <f aca="false">H65/G65*100</f>
        <v>100</v>
      </c>
      <c r="J65" s="103" t="n">
        <f aca="false">G65-D65</f>
        <v>-236.4</v>
      </c>
      <c r="K65" s="103" t="n">
        <f aca="false">H65-E65</f>
        <v>510.1</v>
      </c>
    </row>
    <row r="66" customFormat="false" ht="15.75" hidden="false" customHeight="false" outlineLevel="0" collapsed="false">
      <c r="B66" s="121" t="s">
        <v>111</v>
      </c>
      <c r="C66" s="127" t="s">
        <v>114</v>
      </c>
      <c r="D66" s="125" t="n">
        <v>1808.73</v>
      </c>
      <c r="E66" s="126" t="n">
        <v>0</v>
      </c>
      <c r="F66" s="104" t="n">
        <v>0</v>
      </c>
      <c r="G66" s="103" t="n">
        <v>0</v>
      </c>
      <c r="H66" s="103" t="n">
        <v>0</v>
      </c>
      <c r="I66" s="103" t="n">
        <v>0</v>
      </c>
      <c r="J66" s="103" t="n">
        <f aca="false">G66-D66</f>
        <v>-1808.73</v>
      </c>
      <c r="K66" s="103" t="n">
        <f aca="false">H66-E66</f>
        <v>0</v>
      </c>
    </row>
    <row r="67" customFormat="false" ht="36.75" hidden="false" customHeight="false" outlineLevel="0" collapsed="false">
      <c r="B67" s="121" t="s">
        <v>111</v>
      </c>
      <c r="C67" s="127" t="s">
        <v>115</v>
      </c>
      <c r="D67" s="132" t="n">
        <v>1650</v>
      </c>
      <c r="E67" s="126" t="n">
        <v>0</v>
      </c>
      <c r="F67" s="104" t="n">
        <f aca="false">E67/D67*100</f>
        <v>0</v>
      </c>
      <c r="G67" s="103" t="n">
        <v>0</v>
      </c>
      <c r="H67" s="103" t="n">
        <v>0</v>
      </c>
      <c r="I67" s="103" t="n">
        <v>0</v>
      </c>
      <c r="J67" s="103" t="n">
        <f aca="false">G67-D67</f>
        <v>-1650</v>
      </c>
      <c r="K67" s="103" t="n">
        <f aca="false">H67-E67</f>
        <v>0</v>
      </c>
    </row>
    <row r="68" customFormat="false" ht="48.75" hidden="false" customHeight="false" outlineLevel="0" collapsed="false">
      <c r="B68" s="121" t="s">
        <v>111</v>
      </c>
      <c r="C68" s="124" t="s">
        <v>116</v>
      </c>
      <c r="D68" s="125" t="n">
        <v>26611.9</v>
      </c>
      <c r="E68" s="126" t="n">
        <v>12403.1007</v>
      </c>
      <c r="F68" s="104" t="n">
        <v>0</v>
      </c>
      <c r="G68" s="103" t="n">
        <v>24004.9</v>
      </c>
      <c r="H68" s="103" t="n">
        <v>10905</v>
      </c>
      <c r="I68" s="103" t="n">
        <f aca="false">H68/G68*100</f>
        <v>45.4282250707147</v>
      </c>
      <c r="J68" s="103" t="n">
        <f aca="false">G68-D68</f>
        <v>-2607</v>
      </c>
      <c r="K68" s="103" t="n">
        <f aca="false">H68-E68</f>
        <v>-1498.1007</v>
      </c>
    </row>
    <row r="69" customFormat="false" ht="30.75" hidden="false" customHeight="true" outlineLevel="0" collapsed="false">
      <c r="B69" s="121" t="s">
        <v>111</v>
      </c>
      <c r="C69" s="127" t="s">
        <v>117</v>
      </c>
      <c r="D69" s="125"/>
      <c r="E69" s="126" t="n">
        <v>0</v>
      </c>
      <c r="F69" s="104" t="n">
        <v>0</v>
      </c>
      <c r="G69" s="103" t="n">
        <v>813.06456</v>
      </c>
      <c r="H69" s="103" t="n">
        <v>0</v>
      </c>
      <c r="I69" s="103" t="n">
        <f aca="false">H69/G69*100</f>
        <v>0</v>
      </c>
      <c r="J69" s="103" t="n">
        <f aca="false">G69-D69</f>
        <v>813.06456</v>
      </c>
      <c r="K69" s="103" t="n">
        <f aca="false">H69-E69</f>
        <v>0</v>
      </c>
    </row>
    <row r="70" customFormat="false" ht="30" hidden="false" customHeight="true" outlineLevel="0" collapsed="false">
      <c r="B70" s="121" t="s">
        <v>111</v>
      </c>
      <c r="C70" s="124" t="s">
        <v>118</v>
      </c>
      <c r="D70" s="125" t="n">
        <v>1565</v>
      </c>
      <c r="E70" s="126" t="n">
        <v>1565</v>
      </c>
      <c r="F70" s="104" t="n">
        <v>0</v>
      </c>
      <c r="G70" s="103" t="n">
        <v>1618.8</v>
      </c>
      <c r="H70" s="103" t="n">
        <v>1618.8</v>
      </c>
      <c r="I70" s="103" t="n">
        <f aca="false">H70/G70*100</f>
        <v>100</v>
      </c>
      <c r="J70" s="103" t="n">
        <f aca="false">G70-D70</f>
        <v>53.8</v>
      </c>
      <c r="K70" s="103" t="n">
        <f aca="false">H70-E70</f>
        <v>53.8</v>
      </c>
    </row>
    <row r="71" customFormat="false" ht="48.75" hidden="false" customHeight="false" outlineLevel="0" collapsed="false">
      <c r="B71" s="121" t="s">
        <v>119</v>
      </c>
      <c r="C71" s="119" t="s">
        <v>120</v>
      </c>
      <c r="D71" s="125" t="n">
        <v>3855.6</v>
      </c>
      <c r="E71" s="126" t="n">
        <v>0</v>
      </c>
      <c r="F71" s="104" t="n">
        <f aca="false">E71/D71*100</f>
        <v>0</v>
      </c>
      <c r="G71" s="103" t="n">
        <v>0</v>
      </c>
      <c r="H71" s="103" t="n">
        <v>0</v>
      </c>
      <c r="I71" s="103" t="n">
        <v>0</v>
      </c>
      <c r="J71" s="103" t="n">
        <f aca="false">G71-D71</f>
        <v>-3855.6</v>
      </c>
      <c r="K71" s="103" t="n">
        <f aca="false">H71-E71</f>
        <v>0</v>
      </c>
    </row>
    <row r="72" customFormat="false" ht="24.75" hidden="false" customHeight="false" outlineLevel="0" collapsed="false">
      <c r="B72" s="133" t="s">
        <v>121</v>
      </c>
      <c r="C72" s="122" t="s">
        <v>122</v>
      </c>
      <c r="D72" s="134" t="n">
        <v>494167.708</v>
      </c>
      <c r="E72" s="19" t="n">
        <v>344741.62988</v>
      </c>
      <c r="F72" s="18" t="n">
        <f aca="false">E72/D72*100</f>
        <v>69.7620715192503</v>
      </c>
      <c r="G72" s="19" t="n">
        <f aca="false">G73+G74+G75+G76+G77+G78+G79+G80+G81+G84+G85+G86+G87+G88+G89+G90+G91+G92+G93+G94+G95+G96+G97+G98+G100+G99</f>
        <v>674316.04728</v>
      </c>
      <c r="H72" s="19" t="n">
        <f aca="false">H73+H74+H75+H76+H77+H78+H79+H80+H81+H84+H85+H86+H87+H88+H89+H90+H91+H92+H93+H94+H95+H96+H97+H98+H100+H99</f>
        <v>434083.71677</v>
      </c>
      <c r="I72" s="19" t="n">
        <f aca="false">H72/G72*100</f>
        <v>64.3739265172423</v>
      </c>
      <c r="J72" s="19" t="n">
        <f aca="false">G72-D72</f>
        <v>180148.33928</v>
      </c>
      <c r="K72" s="19" t="n">
        <f aca="false">H72-E72</f>
        <v>89342.0868900002</v>
      </c>
    </row>
    <row r="73" customFormat="false" ht="36" hidden="false" customHeight="true" outlineLevel="0" collapsed="false">
      <c r="B73" s="121" t="s">
        <v>123</v>
      </c>
      <c r="C73" s="124" t="s">
        <v>124</v>
      </c>
      <c r="D73" s="125" t="n">
        <v>6507</v>
      </c>
      <c r="E73" s="126" t="n">
        <v>5065.90765</v>
      </c>
      <c r="F73" s="104" t="n">
        <f aca="false">E73/D73*100</f>
        <v>77.8531988627632</v>
      </c>
      <c r="G73" s="103" t="n">
        <v>5507.4</v>
      </c>
      <c r="H73" s="103" t="n">
        <v>4435.56201</v>
      </c>
      <c r="I73" s="103" t="n">
        <f aca="false">H73/G73*100</f>
        <v>80.5382214838218</v>
      </c>
      <c r="J73" s="103" t="n">
        <f aca="false">G73-D73</f>
        <v>-999.6</v>
      </c>
      <c r="K73" s="103" t="n">
        <f aca="false">H73-E73</f>
        <v>-630.345640000001</v>
      </c>
    </row>
    <row r="74" customFormat="false" ht="36.75" hidden="true" customHeight="false" outlineLevel="0" collapsed="false">
      <c r="B74" s="121" t="s">
        <v>125</v>
      </c>
      <c r="C74" s="127" t="s">
        <v>126</v>
      </c>
      <c r="D74" s="125" t="n">
        <v>0</v>
      </c>
      <c r="E74" s="126" t="n">
        <v>0</v>
      </c>
      <c r="F74" s="104" t="n">
        <v>0</v>
      </c>
      <c r="G74" s="103" t="n">
        <v>0</v>
      </c>
      <c r="H74" s="103" t="n">
        <v>0</v>
      </c>
      <c r="I74" s="103" t="e">
        <f aca="false">H74/G74*100</f>
        <v>#DIV/0!</v>
      </c>
      <c r="J74" s="103" t="n">
        <f aca="false">G74-D74</f>
        <v>0</v>
      </c>
      <c r="K74" s="103" t="n">
        <f aca="false">H74-E74</f>
        <v>0</v>
      </c>
    </row>
    <row r="75" customFormat="false" ht="36.75" hidden="false" customHeight="false" outlineLevel="0" collapsed="false">
      <c r="B75" s="121" t="s">
        <v>127</v>
      </c>
      <c r="C75" s="124" t="s">
        <v>128</v>
      </c>
      <c r="D75" s="125" t="n">
        <v>12.8</v>
      </c>
      <c r="E75" s="126" t="n">
        <v>6.436</v>
      </c>
      <c r="F75" s="104" t="n">
        <f aca="false">E75/D75*100</f>
        <v>50.28125</v>
      </c>
      <c r="G75" s="103" t="n">
        <v>12.7</v>
      </c>
      <c r="H75" s="103" t="n">
        <v>6.33041</v>
      </c>
      <c r="I75" s="103" t="n">
        <f aca="false">H75/G75*100</f>
        <v>49.8457480314961</v>
      </c>
      <c r="J75" s="103" t="n">
        <f aca="false">G75-D75</f>
        <v>-0.100000000000001</v>
      </c>
      <c r="K75" s="103" t="n">
        <f aca="false">H75-E75</f>
        <v>-0.10559</v>
      </c>
    </row>
    <row r="76" customFormat="false" ht="30" hidden="false" customHeight="true" outlineLevel="0" collapsed="false">
      <c r="B76" s="121" t="s">
        <v>129</v>
      </c>
      <c r="C76" s="127" t="s">
        <v>130</v>
      </c>
      <c r="D76" s="131" t="n">
        <v>94000</v>
      </c>
      <c r="E76" s="126" t="n">
        <v>53553.1092</v>
      </c>
      <c r="F76" s="104" t="n">
        <f aca="false">E76/D76*100</f>
        <v>56.9713927659574</v>
      </c>
      <c r="G76" s="103" t="n">
        <v>128282.82828</v>
      </c>
      <c r="H76" s="103" t="n">
        <v>64923.41978</v>
      </c>
      <c r="I76" s="103" t="n">
        <f aca="false">H76/G76*100</f>
        <v>50.60959494773</v>
      </c>
      <c r="J76" s="103" t="n">
        <f aca="false">G76-D76</f>
        <v>34282.82828</v>
      </c>
      <c r="K76" s="103" t="n">
        <f aca="false">H76-E76</f>
        <v>11370.31058</v>
      </c>
    </row>
    <row r="77" customFormat="false" ht="24.75" hidden="false" customHeight="false" outlineLevel="0" collapsed="false">
      <c r="B77" s="121" t="s">
        <v>131</v>
      </c>
      <c r="C77" s="124" t="s">
        <v>132</v>
      </c>
      <c r="D77" s="125" t="n">
        <v>1251.6</v>
      </c>
      <c r="E77" s="126" t="n">
        <v>625.8</v>
      </c>
      <c r="F77" s="104" t="n">
        <f aca="false">E77/D77*100</f>
        <v>50</v>
      </c>
      <c r="G77" s="135" t="n">
        <v>1311.9</v>
      </c>
      <c r="H77" s="135" t="n">
        <v>655.95</v>
      </c>
      <c r="I77" s="103" t="n">
        <f aca="false">H77/G77*100</f>
        <v>50</v>
      </c>
      <c r="J77" s="103" t="n">
        <f aca="false">G77-D77</f>
        <v>60.3000000000002</v>
      </c>
      <c r="K77" s="103" t="n">
        <f aca="false">H77-E77</f>
        <v>30.1500000000001</v>
      </c>
    </row>
    <row r="78" customFormat="false" ht="24.75" hidden="false" customHeight="false" outlineLevel="0" collapsed="false">
      <c r="B78" s="121" t="s">
        <v>133</v>
      </c>
      <c r="C78" s="124" t="s">
        <v>134</v>
      </c>
      <c r="D78" s="125" t="n">
        <v>9324.13</v>
      </c>
      <c r="E78" s="126" t="n">
        <v>4756.3</v>
      </c>
      <c r="F78" s="104" t="n">
        <f aca="false">E78/D78*100</f>
        <v>51.010657294568</v>
      </c>
      <c r="G78" s="104" t="n">
        <v>7871.5</v>
      </c>
      <c r="H78" s="104" t="n">
        <v>2200</v>
      </c>
      <c r="I78" s="103" t="n">
        <f aca="false">H78/G78*100</f>
        <v>27.9489296830337</v>
      </c>
      <c r="J78" s="103" t="n">
        <f aca="false">G78-D78</f>
        <v>-1452.63</v>
      </c>
      <c r="K78" s="103" t="n">
        <f aca="false">H78-E78</f>
        <v>-2556.3</v>
      </c>
    </row>
    <row r="79" customFormat="false" ht="36.75" hidden="false" customHeight="false" outlineLevel="0" collapsed="false">
      <c r="B79" s="121" t="s">
        <v>135</v>
      </c>
      <c r="C79" s="127" t="s">
        <v>136</v>
      </c>
      <c r="D79" s="125" t="n">
        <v>226.1</v>
      </c>
      <c r="E79" s="126" t="n">
        <v>226.1</v>
      </c>
      <c r="F79" s="104" t="n">
        <f aca="false">E79/D79*100</f>
        <v>100</v>
      </c>
      <c r="G79" s="103" t="n">
        <v>342</v>
      </c>
      <c r="H79" s="103" t="n">
        <v>342</v>
      </c>
      <c r="I79" s="103" t="n">
        <f aca="false">H79/G79*100</f>
        <v>100</v>
      </c>
      <c r="J79" s="103" t="n">
        <f aca="false">G79-D79</f>
        <v>115.9</v>
      </c>
      <c r="K79" s="103" t="n">
        <f aca="false">H79-E79</f>
        <v>115.9</v>
      </c>
    </row>
    <row r="80" customFormat="false" ht="0.75" hidden="false" customHeight="true" outlineLevel="0" collapsed="false">
      <c r="B80" s="121" t="s">
        <v>135</v>
      </c>
      <c r="C80" s="129" t="s">
        <v>137</v>
      </c>
      <c r="D80" s="125" t="n">
        <v>0</v>
      </c>
      <c r="E80" s="126" t="n">
        <v>0</v>
      </c>
      <c r="F80" s="104" t="e">
        <f aca="false">E80/D80*100</f>
        <v>#DIV/0!</v>
      </c>
      <c r="G80" s="103" t="n">
        <v>0</v>
      </c>
      <c r="H80" s="103" t="n">
        <v>0</v>
      </c>
      <c r="I80" s="103" t="e">
        <f aca="false">H80/G80*100</f>
        <v>#DIV/0!</v>
      </c>
      <c r="J80" s="103" t="n">
        <f aca="false">G80-D80</f>
        <v>0</v>
      </c>
      <c r="K80" s="103" t="n">
        <f aca="false">H80-E80</f>
        <v>0</v>
      </c>
    </row>
    <row r="81" customFormat="false" ht="24.75" hidden="false" customHeight="false" outlineLevel="0" collapsed="false">
      <c r="B81" s="121" t="s">
        <v>135</v>
      </c>
      <c r="C81" s="124" t="s">
        <v>138</v>
      </c>
      <c r="D81" s="132" t="n">
        <v>255920.2</v>
      </c>
      <c r="E81" s="126" t="n">
        <v>225596.767</v>
      </c>
      <c r="F81" s="104" t="n">
        <f aca="false">E81/D81*100</f>
        <v>88.1512154960804</v>
      </c>
      <c r="G81" s="60" t="n">
        <f aca="false">G82+G83</f>
        <v>441202</v>
      </c>
      <c r="H81" s="60" t="n">
        <f aca="false">H82+H83</f>
        <v>310157.19078</v>
      </c>
      <c r="I81" s="103" t="n">
        <f aca="false">H81/G81*100</f>
        <v>70.2982286526353</v>
      </c>
      <c r="J81" s="103" t="n">
        <f aca="false">G81-D81</f>
        <v>185281.8</v>
      </c>
      <c r="K81" s="103" t="n">
        <f aca="false">H81-E81</f>
        <v>84560.42378</v>
      </c>
    </row>
    <row r="82" customFormat="false" ht="15.75" hidden="false" customHeight="false" outlineLevel="0" collapsed="false">
      <c r="B82" s="121"/>
      <c r="C82" s="124" t="s">
        <v>139</v>
      </c>
      <c r="D82" s="125" t="n">
        <v>61011.6</v>
      </c>
      <c r="E82" s="126" t="n">
        <v>55681.018</v>
      </c>
      <c r="F82" s="104" t="n">
        <f aca="false">E82/D82*100</f>
        <v>91.2630024454366</v>
      </c>
      <c r="G82" s="60" t="n">
        <v>147329</v>
      </c>
      <c r="H82" s="60" t="n">
        <v>98413.69078</v>
      </c>
      <c r="I82" s="103" t="n">
        <f aca="false">H82/G82*100</f>
        <v>66.7985873656918</v>
      </c>
      <c r="J82" s="103" t="n">
        <f aca="false">G82-D82</f>
        <v>86317.4</v>
      </c>
      <c r="K82" s="103" t="n">
        <f aca="false">H82-E82</f>
        <v>42732.67278</v>
      </c>
    </row>
    <row r="83" customFormat="false" ht="15.75" hidden="false" customHeight="false" outlineLevel="0" collapsed="false">
      <c r="B83" s="121"/>
      <c r="C83" s="124" t="s">
        <v>140</v>
      </c>
      <c r="D83" s="125" t="n">
        <v>194908.6</v>
      </c>
      <c r="E83" s="126" t="n">
        <v>169915.749</v>
      </c>
      <c r="F83" s="104" t="n">
        <f aca="false">E83/D83*100</f>
        <v>87.1771430301177</v>
      </c>
      <c r="G83" s="60" t="n">
        <v>293873</v>
      </c>
      <c r="H83" s="60" t="n">
        <v>211743.5</v>
      </c>
      <c r="I83" s="103" t="n">
        <f aca="false">H83/G83*100</f>
        <v>72.0527234553702</v>
      </c>
      <c r="J83" s="103" t="n">
        <f aca="false">G83-D83</f>
        <v>98964.4</v>
      </c>
      <c r="K83" s="103" t="n">
        <f aca="false">H83-E83</f>
        <v>41827.751</v>
      </c>
    </row>
    <row r="84" customFormat="false" ht="24.75" hidden="false" customHeight="false" outlineLevel="0" collapsed="false">
      <c r="B84" s="121" t="s">
        <v>135</v>
      </c>
      <c r="C84" s="124" t="s">
        <v>141</v>
      </c>
      <c r="D84" s="125" t="n">
        <v>313.7</v>
      </c>
      <c r="E84" s="126" t="n">
        <v>134.38807</v>
      </c>
      <c r="F84" s="104" t="n">
        <f aca="false">E84/D84*100</f>
        <v>42.8396780363405</v>
      </c>
      <c r="G84" s="60" t="n">
        <v>251</v>
      </c>
      <c r="H84" s="60" t="n">
        <v>98.57595</v>
      </c>
      <c r="I84" s="103" t="n">
        <f aca="false">H84/G84*100</f>
        <v>39.2732868525896</v>
      </c>
      <c r="J84" s="103" t="n">
        <f aca="false">G84-D84</f>
        <v>-62.7</v>
      </c>
      <c r="K84" s="103" t="n">
        <f aca="false">H84-E84</f>
        <v>-35.81212</v>
      </c>
    </row>
    <row r="85" customFormat="false" ht="15.75" hidden="false" customHeight="false" outlineLevel="0" collapsed="false">
      <c r="B85" s="121" t="s">
        <v>135</v>
      </c>
      <c r="C85" s="127" t="s">
        <v>142</v>
      </c>
      <c r="D85" s="125" t="n">
        <v>1779</v>
      </c>
      <c r="E85" s="126" t="n">
        <v>1779</v>
      </c>
      <c r="F85" s="104" t="n">
        <f aca="false">E85/D85*100</f>
        <v>100</v>
      </c>
      <c r="G85" s="60" t="n">
        <v>1779</v>
      </c>
      <c r="H85" s="60" t="n">
        <v>1779</v>
      </c>
      <c r="I85" s="103" t="n">
        <f aca="false">H85/G85*100</f>
        <v>100</v>
      </c>
      <c r="J85" s="103" t="n">
        <f aca="false">G85-D85</f>
        <v>0</v>
      </c>
      <c r="K85" s="103" t="n">
        <f aca="false">H85-E85</f>
        <v>0</v>
      </c>
    </row>
    <row r="86" customFormat="false" ht="72.75" hidden="false" customHeight="false" outlineLevel="0" collapsed="false">
      <c r="B86" s="121" t="s">
        <v>135</v>
      </c>
      <c r="C86" s="124" t="s">
        <v>143</v>
      </c>
      <c r="D86" s="125" t="n">
        <v>5226</v>
      </c>
      <c r="E86" s="126" t="n">
        <v>2572.6</v>
      </c>
      <c r="F86" s="104" t="n">
        <f aca="false">E86/D86*100</f>
        <v>49.2269422120168</v>
      </c>
      <c r="G86" s="60" t="n">
        <v>5130.9</v>
      </c>
      <c r="H86" s="60" t="n">
        <v>2424.656</v>
      </c>
      <c r="I86" s="103" t="n">
        <f aca="false">H86/G86*100</f>
        <v>47.2559589935489</v>
      </c>
      <c r="J86" s="103" t="n">
        <f aca="false">G86-D86</f>
        <v>-95.1000000000004</v>
      </c>
      <c r="K86" s="103" t="n">
        <f aca="false">H86-E86</f>
        <v>-147.944</v>
      </c>
    </row>
    <row r="87" customFormat="false" ht="24.75" hidden="false" customHeight="false" outlineLevel="0" collapsed="false">
      <c r="B87" s="121" t="s">
        <v>135</v>
      </c>
      <c r="C87" s="124" t="s">
        <v>144</v>
      </c>
      <c r="D87" s="125" t="n">
        <v>8134.3</v>
      </c>
      <c r="E87" s="126" t="n">
        <v>3505.556</v>
      </c>
      <c r="F87" s="104" t="n">
        <f aca="false">E87/D87*100</f>
        <v>43.095976297899</v>
      </c>
      <c r="G87" s="60" t="n">
        <v>3613.58</v>
      </c>
      <c r="H87" s="60" t="n">
        <v>2577.033</v>
      </c>
      <c r="I87" s="103" t="n">
        <f aca="false">H87/G87*100</f>
        <v>71.3152330929438</v>
      </c>
      <c r="J87" s="103" t="n">
        <f aca="false">G87-D87</f>
        <v>-4520.72</v>
      </c>
      <c r="K87" s="103" t="n">
        <f aca="false">H87-E87</f>
        <v>-928.523</v>
      </c>
    </row>
    <row r="88" customFormat="false" ht="24.75" hidden="false" customHeight="false" outlineLevel="0" collapsed="false">
      <c r="B88" s="121" t="s">
        <v>145</v>
      </c>
      <c r="C88" s="124" t="s">
        <v>146</v>
      </c>
      <c r="D88" s="125" t="n">
        <v>44.6</v>
      </c>
      <c r="E88" s="126" t="n">
        <v>0</v>
      </c>
      <c r="F88" s="104" t="n">
        <f aca="false">E88/D88*100</f>
        <v>0</v>
      </c>
      <c r="G88" s="60" t="n">
        <v>245.619</v>
      </c>
      <c r="H88" s="60" t="n">
        <v>0</v>
      </c>
      <c r="I88" s="103" t="n">
        <f aca="false">H88/G88*100</f>
        <v>0</v>
      </c>
      <c r="J88" s="103" t="n">
        <f aca="false">G88-D88</f>
        <v>201.019</v>
      </c>
      <c r="K88" s="103" t="n">
        <f aca="false">H88-E88</f>
        <v>0</v>
      </c>
    </row>
    <row r="89" customFormat="false" ht="60.75" hidden="false" customHeight="false" outlineLevel="0" collapsed="false">
      <c r="B89" s="121" t="s">
        <v>135</v>
      </c>
      <c r="C89" s="124" t="s">
        <v>147</v>
      </c>
      <c r="D89" s="125" t="n">
        <v>9130</v>
      </c>
      <c r="E89" s="126" t="n">
        <v>4564.998</v>
      </c>
      <c r="F89" s="104" t="n">
        <f aca="false">E89/D89*100</f>
        <v>49.999978094195</v>
      </c>
      <c r="G89" s="103" t="n">
        <v>9994</v>
      </c>
      <c r="H89" s="103" t="n">
        <v>4996.998</v>
      </c>
      <c r="I89" s="103" t="n">
        <f aca="false">H89/G89*100</f>
        <v>49.9999799879928</v>
      </c>
      <c r="J89" s="103" t="n">
        <f aca="false">G89-D89</f>
        <v>864</v>
      </c>
      <c r="K89" s="103" t="n">
        <f aca="false">H89-E89</f>
        <v>432</v>
      </c>
    </row>
    <row r="90" customFormat="false" ht="24.75" hidden="false" customHeight="false" outlineLevel="0" collapsed="false">
      <c r="B90" s="121" t="s">
        <v>135</v>
      </c>
      <c r="C90" s="124" t="s">
        <v>148</v>
      </c>
      <c r="D90" s="125" t="n">
        <v>721.9</v>
      </c>
      <c r="E90" s="126" t="n">
        <v>360.948</v>
      </c>
      <c r="F90" s="104" t="n">
        <f aca="false">E90/D90*100</f>
        <v>49.9997229533176</v>
      </c>
      <c r="G90" s="103" t="n">
        <v>729.1</v>
      </c>
      <c r="H90" s="103" t="n">
        <v>364.548</v>
      </c>
      <c r="I90" s="103" t="n">
        <f aca="false">H90/G90*100</f>
        <v>49.9997256892059</v>
      </c>
      <c r="J90" s="103" t="n">
        <f aca="false">G90-D90</f>
        <v>7.20000000000005</v>
      </c>
      <c r="K90" s="103" t="n">
        <f aca="false">H90-E90</f>
        <v>3.60000000000002</v>
      </c>
    </row>
    <row r="91" customFormat="false" ht="24.75" hidden="false" customHeight="false" outlineLevel="0" collapsed="false">
      <c r="B91" s="121" t="s">
        <v>135</v>
      </c>
      <c r="C91" s="124" t="s">
        <v>149</v>
      </c>
      <c r="D91" s="125" t="n">
        <v>907</v>
      </c>
      <c r="E91" s="126" t="n">
        <v>489.592</v>
      </c>
      <c r="F91" s="104" t="n">
        <f aca="false">E91/D91*100</f>
        <v>53.9792723263506</v>
      </c>
      <c r="G91" s="104" t="n">
        <v>956.5</v>
      </c>
      <c r="H91" s="104" t="n">
        <v>515.7</v>
      </c>
      <c r="I91" s="103" t="n">
        <f aca="false">H91/G91*100</f>
        <v>53.9153162571877</v>
      </c>
      <c r="J91" s="103" t="n">
        <f aca="false">G91-D91</f>
        <v>49.5</v>
      </c>
      <c r="K91" s="103" t="n">
        <f aca="false">H91-E91</f>
        <v>26.1080000000001</v>
      </c>
    </row>
    <row r="92" customFormat="false" ht="24.75" hidden="false" customHeight="false" outlineLevel="0" collapsed="false">
      <c r="B92" s="121" t="s">
        <v>135</v>
      </c>
      <c r="C92" s="124" t="s">
        <v>150</v>
      </c>
      <c r="D92" s="125" t="n">
        <v>114</v>
      </c>
      <c r="E92" s="126" t="n">
        <v>0</v>
      </c>
      <c r="F92" s="104" t="n">
        <f aca="false">E92/D92*100</f>
        <v>0</v>
      </c>
      <c r="G92" s="136" t="n">
        <v>114</v>
      </c>
      <c r="H92" s="136"/>
      <c r="I92" s="103" t="n">
        <f aca="false">H92/G92*100</f>
        <v>0</v>
      </c>
      <c r="J92" s="103" t="n">
        <f aca="false">G92-D92</f>
        <v>0</v>
      </c>
      <c r="K92" s="103" t="n">
        <f aca="false">H92-E92</f>
        <v>0</v>
      </c>
    </row>
    <row r="93" customFormat="false" ht="24.75" hidden="false" customHeight="false" outlineLevel="0" collapsed="false">
      <c r="B93" s="121" t="s">
        <v>135</v>
      </c>
      <c r="C93" s="124" t="s">
        <v>151</v>
      </c>
      <c r="D93" s="125" t="n">
        <v>491.4</v>
      </c>
      <c r="E93" s="126" t="n">
        <v>245.7</v>
      </c>
      <c r="F93" s="104" t="n">
        <f aca="false">E93/D93*100</f>
        <v>50</v>
      </c>
      <c r="G93" s="136" t="n">
        <v>495.9</v>
      </c>
      <c r="H93" s="136" t="n">
        <v>247.95</v>
      </c>
      <c r="I93" s="103" t="n">
        <f aca="false">H93/G93*100</f>
        <v>50</v>
      </c>
      <c r="J93" s="103" t="n">
        <f aca="false">G93-D93</f>
        <v>4.5</v>
      </c>
      <c r="K93" s="103" t="n">
        <f aca="false">H93-E93</f>
        <v>2.25</v>
      </c>
    </row>
    <row r="94" customFormat="false" ht="24.75" hidden="false" customHeight="false" outlineLevel="0" collapsed="false">
      <c r="B94" s="121" t="s">
        <v>135</v>
      </c>
      <c r="C94" s="124" t="s">
        <v>152</v>
      </c>
      <c r="D94" s="125" t="n">
        <v>9</v>
      </c>
      <c r="E94" s="126" t="n">
        <v>0</v>
      </c>
      <c r="F94" s="104" t="n">
        <v>0</v>
      </c>
      <c r="G94" s="136" t="n">
        <v>9</v>
      </c>
      <c r="H94" s="136" t="n">
        <v>0</v>
      </c>
      <c r="I94" s="103" t="n">
        <f aca="false">H94/G94*100</f>
        <v>0</v>
      </c>
      <c r="J94" s="103" t="n">
        <f aca="false">G94-D94</f>
        <v>0</v>
      </c>
      <c r="K94" s="103" t="n">
        <f aca="false">H94-E94</f>
        <v>0</v>
      </c>
    </row>
    <row r="95" customFormat="false" ht="48.75" hidden="false" customHeight="false" outlineLevel="0" collapsed="false">
      <c r="B95" s="121" t="s">
        <v>135</v>
      </c>
      <c r="C95" s="124" t="s">
        <v>153</v>
      </c>
      <c r="D95" s="125" t="n">
        <v>5968.4</v>
      </c>
      <c r="E95" s="126" t="n">
        <v>3481.8</v>
      </c>
      <c r="F95" s="104" t="n">
        <v>0</v>
      </c>
      <c r="G95" s="103" t="n">
        <v>6183.8</v>
      </c>
      <c r="H95" s="103" t="n">
        <v>3450</v>
      </c>
      <c r="I95" s="103" t="n">
        <f aca="false">H95/G95*100</f>
        <v>55.7909376111776</v>
      </c>
      <c r="J95" s="103" t="n">
        <f aca="false">G95-D95</f>
        <v>215.400000000001</v>
      </c>
      <c r="K95" s="103" t="n">
        <f aca="false">H95-E95</f>
        <v>-31.8000000000002</v>
      </c>
    </row>
    <row r="96" customFormat="false" ht="36.75" hidden="false" customHeight="false" outlineLevel="0" collapsed="false">
      <c r="B96" s="121" t="s">
        <v>135</v>
      </c>
      <c r="C96" s="137" t="s">
        <v>154</v>
      </c>
      <c r="D96" s="125" t="n">
        <v>2087.4</v>
      </c>
      <c r="E96" s="126" t="n">
        <v>0</v>
      </c>
      <c r="F96" s="104" t="n">
        <f aca="false">E96/D96*100</f>
        <v>0</v>
      </c>
      <c r="G96" s="103" t="n">
        <v>1699.2</v>
      </c>
      <c r="H96" s="103"/>
      <c r="I96" s="103" t="n">
        <f aca="false">H96/G96*100</f>
        <v>0</v>
      </c>
      <c r="J96" s="103" t="n">
        <f aca="false">G96-D96</f>
        <v>-388.2</v>
      </c>
      <c r="K96" s="103" t="n">
        <f aca="false">H96-E96</f>
        <v>0</v>
      </c>
    </row>
    <row r="97" customFormat="false" ht="36.75" hidden="false" customHeight="false" outlineLevel="0" collapsed="false">
      <c r="B97" s="121" t="s">
        <v>155</v>
      </c>
      <c r="C97" s="124" t="s">
        <v>156</v>
      </c>
      <c r="D97" s="125" t="n">
        <v>20489.578</v>
      </c>
      <c r="E97" s="126" t="n">
        <v>11133.784</v>
      </c>
      <c r="F97" s="104" t="n">
        <f aca="false">E97/D97*100</f>
        <v>54.3387667623023</v>
      </c>
      <c r="G97" s="136" t="n">
        <v>33113.62</v>
      </c>
      <c r="H97" s="136" t="n">
        <v>21764.07892</v>
      </c>
      <c r="I97" s="103" t="n">
        <f aca="false">H97/G97*100</f>
        <v>65.7254595541049</v>
      </c>
      <c r="J97" s="103" t="n">
        <f aca="false">G97-D97</f>
        <v>12624.042</v>
      </c>
      <c r="K97" s="103" t="n">
        <f aca="false">H97-E97</f>
        <v>10630.29492</v>
      </c>
    </row>
    <row r="98" customFormat="false" ht="70.5" hidden="false" customHeight="true" outlineLevel="0" collapsed="false">
      <c r="B98" s="121" t="s">
        <v>157</v>
      </c>
      <c r="C98" s="138" t="s">
        <v>158</v>
      </c>
      <c r="D98" s="131" t="n">
        <v>46067.2</v>
      </c>
      <c r="E98" s="126" t="n">
        <v>14118.23154</v>
      </c>
      <c r="F98" s="104" t="n">
        <f aca="false">E98/D98*100</f>
        <v>30.6470363729508</v>
      </c>
      <c r="G98" s="136" t="n">
        <v>0</v>
      </c>
      <c r="H98" s="136" t="n">
        <v>0</v>
      </c>
      <c r="I98" s="103" t="n">
        <v>0</v>
      </c>
      <c r="J98" s="103" t="n">
        <f aca="false">G98-D98</f>
        <v>-46067.2</v>
      </c>
      <c r="K98" s="103" t="n">
        <f aca="false">H98-E98</f>
        <v>-14118.23154</v>
      </c>
    </row>
    <row r="99" customFormat="false" ht="36.75" hidden="false" customHeight="false" outlineLevel="0" collapsed="false">
      <c r="B99" s="121" t="s">
        <v>125</v>
      </c>
      <c r="C99" s="127" t="s">
        <v>126</v>
      </c>
      <c r="D99" s="139" t="n">
        <v>249</v>
      </c>
      <c r="E99" s="126" t="n">
        <v>0</v>
      </c>
      <c r="F99" s="104" t="n">
        <v>0</v>
      </c>
      <c r="G99" s="136" t="n">
        <v>0</v>
      </c>
      <c r="H99" s="136" t="n">
        <v>0</v>
      </c>
      <c r="I99" s="103" t="n">
        <v>0</v>
      </c>
      <c r="J99" s="103" t="n">
        <f aca="false">G99-D99</f>
        <v>-249</v>
      </c>
      <c r="K99" s="103" t="n">
        <f aca="false">H99-E99</f>
        <v>0</v>
      </c>
    </row>
    <row r="100" customFormat="false" ht="36.75" hidden="false" customHeight="false" outlineLevel="0" collapsed="false">
      <c r="B100" s="121" t="s">
        <v>159</v>
      </c>
      <c r="C100" s="124" t="s">
        <v>160</v>
      </c>
      <c r="D100" s="125" t="n">
        <v>25193.4</v>
      </c>
      <c r="E100" s="126" t="n">
        <v>12524.61242</v>
      </c>
      <c r="F100" s="104" t="n">
        <f aca="false">E100/D100*100</f>
        <v>49.7138632340216</v>
      </c>
      <c r="G100" s="136" t="n">
        <v>25470.5</v>
      </c>
      <c r="H100" s="136" t="n">
        <v>13144.72392</v>
      </c>
      <c r="I100" s="103" t="n">
        <f aca="false">H100/G100*100</f>
        <v>51.6076398971359</v>
      </c>
      <c r="J100" s="103" t="n">
        <f aca="false">G100-D100</f>
        <v>277.099999999999</v>
      </c>
      <c r="K100" s="103" t="n">
        <f aca="false">H100-E100</f>
        <v>620.111500000001</v>
      </c>
    </row>
    <row r="101" customFormat="false" ht="15.75" hidden="false" customHeight="false" outlineLevel="0" collapsed="false">
      <c r="B101" s="100"/>
      <c r="C101" s="122" t="s">
        <v>161</v>
      </c>
      <c r="D101" s="134" t="n">
        <v>35418.13911</v>
      </c>
      <c r="E101" s="19" t="n">
        <v>21966.72534</v>
      </c>
      <c r="F101" s="19" t="n">
        <f aca="false">E101/D101*100</f>
        <v>62.0211165577524</v>
      </c>
      <c r="G101" s="19" t="n">
        <f aca="false">G102+G103+G104+G105+G106</f>
        <v>27998.57931</v>
      </c>
      <c r="H101" s="19" t="n">
        <f aca="false">H102+H103+H104+H105+H106</f>
        <v>16043.12905</v>
      </c>
      <c r="I101" s="95" t="n">
        <f aca="false">H101/G101*100</f>
        <v>57.2997967945824</v>
      </c>
      <c r="J101" s="95" t="n">
        <f aca="false">G101-D101</f>
        <v>-7419.5598</v>
      </c>
      <c r="K101" s="95" t="n">
        <f aca="false">H101-E101</f>
        <v>-5923.59629</v>
      </c>
    </row>
    <row r="102" customFormat="false" ht="36.75" hidden="false" customHeight="false" outlineLevel="0" collapsed="false">
      <c r="B102" s="100" t="s">
        <v>162</v>
      </c>
      <c r="C102" s="124" t="s">
        <v>163</v>
      </c>
      <c r="D102" s="130" t="n">
        <v>25251.561</v>
      </c>
      <c r="E102" s="126" t="n">
        <v>13939.52534</v>
      </c>
      <c r="F102" s="25" t="n">
        <v>0</v>
      </c>
      <c r="G102" s="103" t="n">
        <v>25251.561</v>
      </c>
      <c r="H102" s="140" t="n">
        <v>14718.06905</v>
      </c>
      <c r="I102" s="103" t="n">
        <f aca="false">H102/G102*100</f>
        <v>58.2857790455014</v>
      </c>
      <c r="J102" s="103" t="n">
        <f aca="false">G102-D102</f>
        <v>0</v>
      </c>
      <c r="K102" s="103" t="n">
        <f aca="false">H102-E102</f>
        <v>778.54371</v>
      </c>
    </row>
    <row r="103" customFormat="false" ht="36.75" hidden="false" customHeight="false" outlineLevel="0" collapsed="false">
      <c r="B103" s="100" t="s">
        <v>164</v>
      </c>
      <c r="C103" s="141" t="s">
        <v>165</v>
      </c>
      <c r="D103" s="130" t="n">
        <v>1611.37811</v>
      </c>
      <c r="E103" s="126" t="n">
        <v>250</v>
      </c>
      <c r="F103" s="25" t="n">
        <f aca="false">E103/D103*100</f>
        <v>15.5146702346602</v>
      </c>
      <c r="G103" s="136" t="n">
        <v>0</v>
      </c>
      <c r="H103" s="136" t="n">
        <v>0</v>
      </c>
      <c r="I103" s="103" t="n">
        <v>0</v>
      </c>
      <c r="J103" s="103" t="n">
        <f aca="false">G103-D103</f>
        <v>-1611.37811</v>
      </c>
      <c r="K103" s="103" t="n">
        <f aca="false">H103-E103</f>
        <v>-250</v>
      </c>
    </row>
    <row r="104" customFormat="false" ht="24.75" hidden="false" customHeight="false" outlineLevel="0" collapsed="false">
      <c r="B104" s="100" t="s">
        <v>166</v>
      </c>
      <c r="C104" s="127" t="s">
        <v>167</v>
      </c>
      <c r="D104" s="130" t="n">
        <v>5000</v>
      </c>
      <c r="E104" s="126" t="n">
        <v>5000</v>
      </c>
      <c r="F104" s="25" t="n">
        <v>0</v>
      </c>
      <c r="G104" s="136" t="n">
        <v>0</v>
      </c>
      <c r="H104" s="136" t="n">
        <v>0</v>
      </c>
      <c r="I104" s="103" t="n">
        <v>0</v>
      </c>
      <c r="J104" s="103" t="n">
        <f aca="false">G104-D104</f>
        <v>-5000</v>
      </c>
      <c r="K104" s="103" t="n">
        <f aca="false">H104-E104</f>
        <v>-5000</v>
      </c>
    </row>
    <row r="105" customFormat="false" ht="36.75" hidden="false" customHeight="false" outlineLevel="0" collapsed="false">
      <c r="B105" s="100" t="s">
        <v>168</v>
      </c>
      <c r="C105" s="124" t="s">
        <v>169</v>
      </c>
      <c r="D105" s="130" t="n">
        <v>2154.9</v>
      </c>
      <c r="E105" s="126" t="n">
        <v>2154.9</v>
      </c>
      <c r="F105" s="25" t="n">
        <v>0</v>
      </c>
      <c r="G105" s="136" t="n">
        <v>1173.6</v>
      </c>
      <c r="H105" s="136" t="n">
        <v>975.06</v>
      </c>
      <c r="I105" s="103" t="n">
        <f aca="false">H105/G105*100</f>
        <v>83.0828220858896</v>
      </c>
      <c r="J105" s="103" t="n">
        <f aca="false">G105-D105</f>
        <v>-981.3</v>
      </c>
      <c r="K105" s="103" t="n">
        <f aca="false">H105-E105</f>
        <v>-1179.84</v>
      </c>
    </row>
    <row r="106" customFormat="false" ht="36.75" hidden="false" customHeight="false" outlineLevel="0" collapsed="false">
      <c r="B106" s="100" t="s">
        <v>168</v>
      </c>
      <c r="C106" s="124" t="s">
        <v>169</v>
      </c>
      <c r="D106" s="130" t="n">
        <v>1400.3</v>
      </c>
      <c r="E106" s="126" t="n">
        <v>622.3</v>
      </c>
      <c r="F106" s="25" t="n">
        <v>0</v>
      </c>
      <c r="G106" s="136" t="n">
        <v>1573.41831</v>
      </c>
      <c r="H106" s="136" t="n">
        <v>350</v>
      </c>
      <c r="I106" s="103" t="n">
        <f aca="false">H106/G106*100</f>
        <v>22.2445612699143</v>
      </c>
      <c r="J106" s="103" t="n">
        <f aca="false">G106-D106</f>
        <v>173.11831</v>
      </c>
      <c r="K106" s="103" t="n">
        <f aca="false">H106-E106</f>
        <v>-272.3</v>
      </c>
    </row>
    <row r="107" customFormat="false" ht="36.75" hidden="false" customHeight="false" outlineLevel="0" collapsed="false">
      <c r="B107" s="100" t="s">
        <v>170</v>
      </c>
      <c r="C107" s="127" t="s">
        <v>171</v>
      </c>
      <c r="D107" s="130" t="n">
        <v>0</v>
      </c>
      <c r="E107" s="126" t="n">
        <v>0.0624</v>
      </c>
      <c r="F107" s="25" t="n">
        <v>0</v>
      </c>
      <c r="G107" s="136" t="n">
        <v>0</v>
      </c>
      <c r="H107" s="136" t="n">
        <v>0</v>
      </c>
      <c r="I107" s="103" t="n">
        <v>0</v>
      </c>
      <c r="J107" s="103" t="n">
        <f aca="false">G107-D107</f>
        <v>0</v>
      </c>
      <c r="K107" s="103" t="n">
        <f aca="false">H107-E107</f>
        <v>-0.0624</v>
      </c>
    </row>
    <row r="108" customFormat="false" ht="36.75" hidden="false" customHeight="false" outlineLevel="0" collapsed="false">
      <c r="B108" s="100" t="s">
        <v>172</v>
      </c>
      <c r="C108" s="112" t="s">
        <v>173</v>
      </c>
      <c r="D108" s="130" t="n">
        <v>0</v>
      </c>
      <c r="E108" s="126" t="n">
        <v>-131.242</v>
      </c>
      <c r="F108" s="25" t="n">
        <v>0</v>
      </c>
      <c r="G108" s="136" t="n">
        <v>0</v>
      </c>
      <c r="H108" s="136" t="n">
        <v>0</v>
      </c>
      <c r="I108" s="103" t="n">
        <v>0</v>
      </c>
      <c r="J108" s="103" t="n">
        <f aca="false">G108-D108</f>
        <v>0</v>
      </c>
      <c r="K108" s="103" t="n">
        <f aca="false">H108-E108</f>
        <v>131.242</v>
      </c>
    </row>
    <row r="109" customFormat="false" ht="44.25" hidden="false" customHeight="true" outlineLevel="0" collapsed="false">
      <c r="B109" s="100" t="s">
        <v>174</v>
      </c>
      <c r="C109" s="127" t="s">
        <v>175</v>
      </c>
      <c r="D109" s="130" t="n">
        <v>0</v>
      </c>
      <c r="E109" s="126" t="n">
        <v>-22.00088</v>
      </c>
      <c r="F109" s="25" t="n">
        <v>0</v>
      </c>
      <c r="G109" s="136" t="n">
        <v>0</v>
      </c>
      <c r="H109" s="136" t="n">
        <v>0</v>
      </c>
      <c r="I109" s="103" t="n">
        <v>0</v>
      </c>
      <c r="J109" s="103" t="n">
        <f aca="false">G109-D109</f>
        <v>0</v>
      </c>
      <c r="K109" s="103" t="n">
        <f aca="false">H109-E109</f>
        <v>22.00088</v>
      </c>
    </row>
    <row r="110" customFormat="false" ht="36.75" hidden="false" customHeight="false" outlineLevel="0" collapsed="false">
      <c r="B110" s="142" t="s">
        <v>176</v>
      </c>
      <c r="C110" s="128" t="s">
        <v>177</v>
      </c>
      <c r="D110" s="102" t="n">
        <v>0</v>
      </c>
      <c r="E110" s="25" t="n">
        <v>-42.04164</v>
      </c>
      <c r="F110" s="25" t="n">
        <v>0</v>
      </c>
      <c r="G110" s="136" t="n">
        <v>0</v>
      </c>
      <c r="H110" s="136" t="n">
        <v>-454.57649</v>
      </c>
      <c r="I110" s="103" t="n">
        <v>0</v>
      </c>
      <c r="J110" s="103" t="n">
        <f aca="false">G110-D110</f>
        <v>0</v>
      </c>
      <c r="K110" s="103" t="n">
        <f aca="false">H110-E110</f>
        <v>-412.53485</v>
      </c>
    </row>
    <row r="111" customFormat="false" ht="15.75" hidden="false" customHeight="false" outlineLevel="0" collapsed="false">
      <c r="B111" s="68"/>
      <c r="C111" s="69"/>
      <c r="D111" s="143"/>
      <c r="E111" s="143"/>
      <c r="F111" s="143"/>
      <c r="G111" s="136"/>
      <c r="H111" s="103"/>
      <c r="I111" s="103" t="n">
        <v>0</v>
      </c>
      <c r="J111" s="103" t="n">
        <f aca="false">G111-D111</f>
        <v>0</v>
      </c>
      <c r="K111" s="103" t="n">
        <f aca="false">H111-E111</f>
        <v>0</v>
      </c>
    </row>
    <row r="112" customFormat="false" ht="15.75" hidden="false" customHeight="false" outlineLevel="0" collapsed="false">
      <c r="B112" s="70"/>
      <c r="C112" s="71" t="s">
        <v>178</v>
      </c>
      <c r="D112" s="72" t="n">
        <f aca="false">D43+D8</f>
        <v>885251.26913</v>
      </c>
      <c r="E112" s="72" t="n">
        <f aca="false">E43+E8</f>
        <v>545646.21165</v>
      </c>
      <c r="F112" s="19" t="n">
        <f aca="false">E112/D112*100</f>
        <v>61.6374390726653</v>
      </c>
      <c r="G112" s="72" t="n">
        <f aca="false">G43+G8</f>
        <v>1040203.52121</v>
      </c>
      <c r="H112" s="72" t="n">
        <f aca="false">H43+H8</f>
        <v>631164.95979</v>
      </c>
      <c r="I112" s="95" t="n">
        <f aca="false">H112/G112*100</f>
        <v>60.6770643360068</v>
      </c>
      <c r="J112" s="95" t="n">
        <f aca="false">G112-D112</f>
        <v>154952.25208</v>
      </c>
      <c r="K112" s="95" t="n">
        <f aca="false">H112-E112</f>
        <v>85518.7481400002</v>
      </c>
    </row>
  </sheetData>
  <mergeCells count="3">
    <mergeCell ref="E2:K2"/>
    <mergeCell ref="B3:D3"/>
    <mergeCell ref="B4:E4"/>
  </mergeCells>
  <printOptions headings="false" gridLines="false" gridLinesSet="true" horizontalCentered="false" verticalCentered="false"/>
  <pageMargins left="0.2" right="0.196527777777778" top="0.2" bottom="0.315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F112"/>
  <sheetViews>
    <sheetView showFormulas="false" showGridLines="true" showRowColHeaders="true" showZeros="true" rightToLeft="false" tabSelected="false" showOutlineSymbols="true" defaultGridColor="true" view="normal" topLeftCell="B106" colorId="64" zoomScale="100" zoomScaleNormal="100" zoomScalePageLayoutView="100" workbookViewId="0">
      <selection pane="topLeft" activeCell="B51" activeCellId="0" sqref="A51:IV51"/>
    </sheetView>
  </sheetViews>
  <sheetFormatPr defaultColWidth="9.13671875" defaultRowHeight="15" zeroHeight="false" outlineLevelRow="0" outlineLevelCol="0"/>
  <cols>
    <col collapsed="false" customWidth="true" hidden="false" outlineLevel="0" max="1" min="1" style="74" width="3.85"/>
    <col collapsed="false" customWidth="true" hidden="false" outlineLevel="0" max="2" min="2" style="74" width="23.99"/>
    <col collapsed="false" customWidth="true" hidden="false" outlineLevel="0" max="3" min="3" style="74" width="52.14"/>
    <col collapsed="false" customWidth="true" hidden="false" outlineLevel="0" max="4" min="4" style="74" width="18.28"/>
    <col collapsed="false" customWidth="true" hidden="false" outlineLevel="0" max="5" min="5" style="74" width="21.7"/>
    <col collapsed="false" customWidth="true" hidden="false" outlineLevel="0" max="6" min="6" style="74" width="10.28"/>
    <col collapsed="false" customWidth="false" hidden="false" outlineLevel="0" max="257" min="7" style="74" width="9.14"/>
  </cols>
  <sheetData>
    <row r="1" customFormat="false" ht="15.75" hidden="false" customHeight="false" outlineLevel="0" collapsed="false">
      <c r="C1" s="2"/>
      <c r="E1" s="3" t="s">
        <v>0</v>
      </c>
    </row>
    <row r="2" customFormat="false" ht="30" hidden="false" customHeight="true" outlineLevel="0" collapsed="false">
      <c r="B2" s="75"/>
      <c r="C2" s="144" t="s">
        <v>1</v>
      </c>
      <c r="D2" s="144"/>
      <c r="E2" s="144"/>
      <c r="F2" s="144"/>
    </row>
    <row r="3" customFormat="false" ht="30" hidden="false" customHeight="true" outlineLevel="0" collapsed="false">
      <c r="B3" s="75"/>
      <c r="C3" s="144"/>
      <c r="D3" s="144"/>
      <c r="E3" s="144"/>
      <c r="F3" s="144"/>
    </row>
    <row r="4" customFormat="false" ht="15" hidden="false" customHeight="false" outlineLevel="0" collapsed="false">
      <c r="B4" s="78" t="s">
        <v>2</v>
      </c>
      <c r="C4" s="78"/>
      <c r="D4" s="78"/>
      <c r="E4" s="78"/>
      <c r="F4" s="78"/>
    </row>
    <row r="5" customFormat="false" ht="15.75" hidden="false" customHeight="false" outlineLevel="0" collapsed="false">
      <c r="B5" s="80"/>
    </row>
    <row r="6" customFormat="false" ht="43.5" hidden="false" customHeight="false" outlineLevel="0" collapsed="false">
      <c r="B6" s="82" t="s">
        <v>3</v>
      </c>
      <c r="C6" s="82" t="s">
        <v>4</v>
      </c>
      <c r="D6" s="83" t="s">
        <v>5</v>
      </c>
      <c r="E6" s="84" t="s">
        <v>6</v>
      </c>
      <c r="F6" s="86" t="s">
        <v>7</v>
      </c>
    </row>
    <row r="7" customFormat="false" ht="15" hidden="false" customHeight="true" outlineLevel="0" collapsed="false">
      <c r="B7" s="145" t="n">
        <v>1</v>
      </c>
      <c r="C7" s="146" t="n">
        <v>2</v>
      </c>
      <c r="D7" s="146" t="n">
        <v>3</v>
      </c>
      <c r="E7" s="146" t="n">
        <v>4</v>
      </c>
      <c r="F7" s="147" t="n">
        <v>5</v>
      </c>
    </row>
    <row r="8" customFormat="false" ht="15.75" hidden="false" customHeight="false" outlineLevel="0" collapsed="false">
      <c r="B8" s="148"/>
      <c r="C8" s="149" t="s">
        <v>8</v>
      </c>
      <c r="D8" s="150" t="n">
        <f aca="false">D9+D10</f>
        <v>56108</v>
      </c>
      <c r="E8" s="150" t="n">
        <f aca="false">E9+E10</f>
        <v>34759.17821</v>
      </c>
      <c r="F8" s="90" t="n">
        <v>8</v>
      </c>
    </row>
    <row r="9" customFormat="false" ht="15" hidden="false" customHeight="false" outlineLevel="0" collapsed="false">
      <c r="B9" s="151" t="s">
        <v>9</v>
      </c>
      <c r="C9" s="152" t="s">
        <v>10</v>
      </c>
      <c r="D9" s="153" t="n">
        <f aca="false">D11+D18+D26+D28+D13</f>
        <v>52737</v>
      </c>
      <c r="E9" s="153" t="n">
        <f aca="false">E11+E18+E26+E28+E13</f>
        <v>32810.36474</v>
      </c>
      <c r="F9" s="154" t="n">
        <f aca="false">E9/D9*100</f>
        <v>62.2150762083547</v>
      </c>
    </row>
    <row r="10" customFormat="false" ht="15" hidden="false" customHeight="false" outlineLevel="0" collapsed="false">
      <c r="B10" s="151"/>
      <c r="C10" s="152" t="s">
        <v>11</v>
      </c>
      <c r="D10" s="153" t="n">
        <f aca="false">D29+D32+D37+D39+D40</f>
        <v>3371</v>
      </c>
      <c r="E10" s="153" t="n">
        <f aca="false">E29+E32+E37+E39+E40+E42+E35</f>
        <v>1948.81347</v>
      </c>
      <c r="F10" s="154" t="n">
        <f aca="false">E10/D10*100</f>
        <v>57.8111382379116</v>
      </c>
    </row>
    <row r="11" customFormat="false" ht="15" hidden="false" customHeight="false" outlineLevel="0" collapsed="false">
      <c r="B11" s="151" t="s">
        <v>12</v>
      </c>
      <c r="C11" s="152" t="s">
        <v>13</v>
      </c>
      <c r="D11" s="153" t="n">
        <f aca="false">D12</f>
        <v>39739</v>
      </c>
      <c r="E11" s="153" t="n">
        <f aca="false">E12</f>
        <v>24556.36495</v>
      </c>
      <c r="F11" s="154" t="n">
        <f aca="false">E11/D11*100</f>
        <v>61.7941190014847</v>
      </c>
    </row>
    <row r="12" customFormat="false" ht="15" hidden="false" customHeight="false" outlineLevel="0" collapsed="false">
      <c r="B12" s="155" t="s">
        <v>14</v>
      </c>
      <c r="C12" s="156" t="s">
        <v>15</v>
      </c>
      <c r="D12" s="157" t="n">
        <v>39739</v>
      </c>
      <c r="E12" s="157" t="n">
        <v>24556.36495</v>
      </c>
      <c r="F12" s="154" t="n">
        <f aca="false">E12/D12*100</f>
        <v>61.7941190014847</v>
      </c>
    </row>
    <row r="13" customFormat="false" ht="24.75" hidden="false" customHeight="true" outlineLevel="0" collapsed="false">
      <c r="B13" s="151" t="s">
        <v>16</v>
      </c>
      <c r="C13" s="152" t="s">
        <v>17</v>
      </c>
      <c r="D13" s="154" t="n">
        <f aca="false">D14+D15+D16+D17</f>
        <v>4115</v>
      </c>
      <c r="E13" s="154" t="n">
        <f aca="false">E14+E15+E16+E17</f>
        <v>2287.14174</v>
      </c>
      <c r="F13" s="157" t="n">
        <f aca="false">E13/D13*100</f>
        <v>55.5806012150668</v>
      </c>
    </row>
    <row r="14" customFormat="false" ht="48" hidden="true" customHeight="false" outlineLevel="0" collapsed="false">
      <c r="B14" s="155" t="s">
        <v>18</v>
      </c>
      <c r="C14" s="156" t="s">
        <v>19</v>
      </c>
      <c r="D14" s="157" t="n">
        <v>0</v>
      </c>
      <c r="E14" s="157" t="n">
        <v>0</v>
      </c>
      <c r="F14" s="154" t="e">
        <f aca="false">E14/D14*100</f>
        <v>#DIV/0!</v>
      </c>
    </row>
    <row r="15" customFormat="false" ht="32.25" hidden="true" customHeight="true" outlineLevel="0" collapsed="false">
      <c r="B15" s="155" t="s">
        <v>20</v>
      </c>
      <c r="C15" s="156" t="s">
        <v>21</v>
      </c>
      <c r="D15" s="157" t="n">
        <v>0</v>
      </c>
      <c r="E15" s="157" t="n">
        <v>0</v>
      </c>
      <c r="F15" s="157" t="e">
        <f aca="false">E15/D15*100</f>
        <v>#DIV/0!</v>
      </c>
    </row>
    <row r="16" customFormat="false" ht="65.25" hidden="false" customHeight="true" outlineLevel="0" collapsed="false">
      <c r="B16" s="158" t="s">
        <v>22</v>
      </c>
      <c r="C16" s="159" t="s">
        <v>23</v>
      </c>
      <c r="D16" s="160" t="n">
        <v>4115</v>
      </c>
      <c r="E16" s="160" t="n">
        <v>2287.14174</v>
      </c>
      <c r="F16" s="154" t="n">
        <f aca="false">E16/D16*100</f>
        <v>55.5806012150668</v>
      </c>
    </row>
    <row r="17" customFormat="false" ht="0.75" hidden="false" customHeight="true" outlineLevel="0" collapsed="false">
      <c r="B17" s="161" t="s">
        <v>24</v>
      </c>
      <c r="C17" s="162" t="s">
        <v>25</v>
      </c>
      <c r="D17" s="157" t="n">
        <v>0</v>
      </c>
      <c r="E17" s="163" t="n">
        <v>0</v>
      </c>
      <c r="F17" s="154"/>
    </row>
    <row r="18" customFormat="false" ht="33" hidden="false" customHeight="true" outlineLevel="0" collapsed="false">
      <c r="B18" s="164" t="s">
        <v>26</v>
      </c>
      <c r="C18" s="165" t="s">
        <v>27</v>
      </c>
      <c r="D18" s="166" t="n">
        <f aca="false">D20+D24+D25+D19+D21+D22+D23+D24</f>
        <v>3476</v>
      </c>
      <c r="E18" s="166" t="n">
        <f aca="false">E20+E24+E25+E19+E21+E22+E23+E24</f>
        <v>3825.01066</v>
      </c>
      <c r="F18" s="154" t="n">
        <f aca="false">E18/D18*100</f>
        <v>110.040582853855</v>
      </c>
    </row>
    <row r="19" customFormat="false" ht="26.25" hidden="false" customHeight="false" outlineLevel="0" collapsed="false">
      <c r="B19" s="167" t="s">
        <v>28</v>
      </c>
      <c r="C19" s="168" t="s">
        <v>29</v>
      </c>
      <c r="D19" s="154" t="n">
        <v>188.901</v>
      </c>
      <c r="E19" s="154" t="n">
        <v>288.23337</v>
      </c>
      <c r="F19" s="154" t="n">
        <f aca="false">E19/D19*100</f>
        <v>152.584353709086</v>
      </c>
    </row>
    <row r="20" customFormat="false" ht="48" hidden="false" customHeight="false" outlineLevel="0" collapsed="false">
      <c r="B20" s="167" t="s">
        <v>30</v>
      </c>
      <c r="C20" s="162" t="s">
        <v>31</v>
      </c>
      <c r="D20" s="157" t="n">
        <v>2683.099</v>
      </c>
      <c r="E20" s="169" t="n">
        <v>3251.12776</v>
      </c>
      <c r="F20" s="157" t="n">
        <f aca="false">E20/D20*100</f>
        <v>121.170622477963</v>
      </c>
    </row>
    <row r="21" customFormat="false" ht="36" hidden="false" customHeight="false" outlineLevel="0" collapsed="false">
      <c r="B21" s="167" t="s">
        <v>32</v>
      </c>
      <c r="C21" s="162" t="s">
        <v>33</v>
      </c>
      <c r="D21" s="157"/>
      <c r="E21" s="169" t="n">
        <v>-0.21513</v>
      </c>
      <c r="F21" s="157" t="n">
        <v>0</v>
      </c>
    </row>
    <row r="22" customFormat="false" ht="24" hidden="false" customHeight="false" outlineLevel="0" collapsed="false">
      <c r="B22" s="167" t="s">
        <v>34</v>
      </c>
      <c r="C22" s="162" t="s">
        <v>35</v>
      </c>
      <c r="D22" s="157"/>
      <c r="E22" s="169" t="n">
        <v>-9.86684</v>
      </c>
      <c r="F22" s="154" t="n">
        <v>0</v>
      </c>
    </row>
    <row r="23" customFormat="false" ht="24" hidden="false" customHeight="false" outlineLevel="0" collapsed="false">
      <c r="B23" s="167" t="s">
        <v>36</v>
      </c>
      <c r="C23" s="162" t="s">
        <v>37</v>
      </c>
      <c r="D23" s="157" t="n">
        <v>447</v>
      </c>
      <c r="E23" s="169" t="n">
        <v>195.56459</v>
      </c>
      <c r="F23" s="157" t="n">
        <f aca="false">E23/D23*100</f>
        <v>43.7504675615213</v>
      </c>
    </row>
    <row r="24" customFormat="false" ht="19.5" hidden="true" customHeight="true" outlineLevel="0" collapsed="false">
      <c r="B24" s="161" t="s">
        <v>38</v>
      </c>
      <c r="C24" s="156" t="s">
        <v>39</v>
      </c>
      <c r="D24" s="157"/>
      <c r="E24" s="169"/>
      <c r="F24" s="154" t="e">
        <f aca="false">E24/D24*100</f>
        <v>#DIV/0!</v>
      </c>
    </row>
    <row r="25" customFormat="false" ht="15" hidden="false" customHeight="false" outlineLevel="0" collapsed="false">
      <c r="B25" s="155" t="s">
        <v>40</v>
      </c>
      <c r="C25" s="156" t="s">
        <v>41</v>
      </c>
      <c r="D25" s="157" t="n">
        <v>157</v>
      </c>
      <c r="E25" s="169" t="n">
        <v>100.16691</v>
      </c>
      <c r="F25" s="154" t="n">
        <f aca="false">E25/D25*100</f>
        <v>63.8005796178344</v>
      </c>
    </row>
    <row r="26" customFormat="false" ht="15" hidden="false" customHeight="false" outlineLevel="0" collapsed="false">
      <c r="B26" s="151" t="s">
        <v>42</v>
      </c>
      <c r="C26" s="152" t="s">
        <v>43</v>
      </c>
      <c r="D26" s="153" t="n">
        <f aca="false">D27</f>
        <v>1673</v>
      </c>
      <c r="E26" s="154" t="n">
        <f aca="false">E27</f>
        <v>818.72553</v>
      </c>
      <c r="F26" s="154" t="n">
        <f aca="false">E26/D26*100</f>
        <v>48.9375690376569</v>
      </c>
    </row>
    <row r="27" customFormat="false" ht="17.25" hidden="false" customHeight="true" outlineLevel="0" collapsed="false">
      <c r="B27" s="155" t="s">
        <v>44</v>
      </c>
      <c r="C27" s="156" t="s">
        <v>45</v>
      </c>
      <c r="D27" s="157" t="n">
        <v>1673</v>
      </c>
      <c r="E27" s="157" t="n">
        <v>818.72553</v>
      </c>
      <c r="F27" s="154" t="n">
        <f aca="false">E27/D27*100</f>
        <v>48.9375690376569</v>
      </c>
    </row>
    <row r="28" customFormat="false" ht="28.5" hidden="false" customHeight="true" outlineLevel="0" collapsed="false">
      <c r="B28" s="170" t="s">
        <v>46</v>
      </c>
      <c r="C28" s="152" t="s">
        <v>47</v>
      </c>
      <c r="D28" s="154" t="n">
        <v>3734</v>
      </c>
      <c r="E28" s="154" t="n">
        <v>1323.12186</v>
      </c>
      <c r="F28" s="154" t="n">
        <f aca="false">E28/D28*100</f>
        <v>35.4344365291912</v>
      </c>
    </row>
    <row r="29" customFormat="false" ht="15.75" hidden="false" customHeight="true" outlineLevel="0" collapsed="false">
      <c r="B29" s="151" t="s">
        <v>48</v>
      </c>
      <c r="C29" s="152" t="s">
        <v>49</v>
      </c>
      <c r="D29" s="154" t="n">
        <f aca="false">D30+D31</f>
        <v>1125</v>
      </c>
      <c r="E29" s="154" t="n">
        <f aca="false">E30+E31</f>
        <v>280.98447</v>
      </c>
      <c r="F29" s="154" t="n">
        <f aca="false">E29/D29*100</f>
        <v>24.9763973333333</v>
      </c>
    </row>
    <row r="30" customFormat="false" ht="36" hidden="false" customHeight="true" outlineLevel="0" collapsed="false">
      <c r="B30" s="161" t="s">
        <v>50</v>
      </c>
      <c r="C30" s="171" t="s">
        <v>51</v>
      </c>
      <c r="D30" s="157" t="n">
        <v>1015</v>
      </c>
      <c r="E30" s="157" t="n">
        <v>238.74863</v>
      </c>
      <c r="F30" s="154" t="n">
        <v>0</v>
      </c>
    </row>
    <row r="31" customFormat="false" ht="33" hidden="false" customHeight="true" outlineLevel="0" collapsed="false">
      <c r="B31" s="172" t="s">
        <v>52</v>
      </c>
      <c r="C31" s="171" t="s">
        <v>53</v>
      </c>
      <c r="D31" s="157" t="n">
        <v>110</v>
      </c>
      <c r="E31" s="157" t="n">
        <v>42.23584</v>
      </c>
      <c r="F31" s="154" t="n">
        <v>0</v>
      </c>
    </row>
    <row r="32" customFormat="false" ht="24" hidden="false" customHeight="false" outlineLevel="0" collapsed="false">
      <c r="B32" s="151" t="s">
        <v>54</v>
      </c>
      <c r="C32" s="173" t="s">
        <v>55</v>
      </c>
      <c r="D32" s="154" t="n">
        <f aca="false">D33+D34</f>
        <v>1205</v>
      </c>
      <c r="E32" s="154" t="n">
        <f aca="false">E33+E34</f>
        <v>844.80806</v>
      </c>
      <c r="F32" s="154" t="n">
        <f aca="false">E32/D32*100</f>
        <v>70.1085526970954</v>
      </c>
    </row>
    <row r="33" customFormat="false" ht="24" hidden="false" customHeight="false" outlineLevel="0" collapsed="false">
      <c r="B33" s="174" t="s">
        <v>56</v>
      </c>
      <c r="C33" s="171" t="s">
        <v>57</v>
      </c>
      <c r="D33" s="157" t="n">
        <v>2.842</v>
      </c>
      <c r="E33" s="157" t="n">
        <v>245.85144</v>
      </c>
      <c r="F33" s="154" t="n">
        <f aca="false">E33/D33*100</f>
        <v>8650.64883884588</v>
      </c>
    </row>
    <row r="34" customFormat="false" ht="15" hidden="false" customHeight="false" outlineLevel="0" collapsed="false">
      <c r="B34" s="174" t="s">
        <v>58</v>
      </c>
      <c r="C34" s="171" t="s">
        <v>59</v>
      </c>
      <c r="D34" s="157" t="n">
        <v>1202.158</v>
      </c>
      <c r="E34" s="157" t="n">
        <v>598.95662</v>
      </c>
      <c r="F34" s="154" t="n">
        <f aca="false">E34/D34*100</f>
        <v>49.8234524912699</v>
      </c>
    </row>
    <row r="35" customFormat="false" ht="26.25" hidden="false" customHeight="false" outlineLevel="0" collapsed="false">
      <c r="B35" s="175" t="s">
        <v>60</v>
      </c>
      <c r="C35" s="176" t="s">
        <v>61</v>
      </c>
      <c r="D35" s="157" t="n">
        <v>0</v>
      </c>
      <c r="E35" s="157" t="n">
        <f aca="false">E36</f>
        <v>7.85468</v>
      </c>
      <c r="F35" s="154" t="n">
        <v>0</v>
      </c>
    </row>
    <row r="36" customFormat="false" ht="39" hidden="false" customHeight="true" outlineLevel="0" collapsed="false">
      <c r="B36" s="177" t="s">
        <v>62</v>
      </c>
      <c r="C36" s="168" t="s">
        <v>63</v>
      </c>
      <c r="D36" s="157" t="n">
        <v>0</v>
      </c>
      <c r="E36" s="157" t="n">
        <v>7.85468</v>
      </c>
      <c r="F36" s="154" t="n">
        <v>0</v>
      </c>
    </row>
    <row r="37" customFormat="false" ht="24" hidden="false" customHeight="false" outlineLevel="0" collapsed="false">
      <c r="B37" s="151" t="s">
        <v>64</v>
      </c>
      <c r="C37" s="173" t="s">
        <v>65</v>
      </c>
      <c r="D37" s="154" t="n">
        <f aca="false">D38</f>
        <v>227</v>
      </c>
      <c r="E37" s="154" t="n">
        <f aca="false">E38</f>
        <v>56.43653</v>
      </c>
      <c r="F37" s="178" t="n">
        <f aca="false">E37/D37*100</f>
        <v>24.8619074889868</v>
      </c>
    </row>
    <row r="38" customFormat="false" ht="36" hidden="false" customHeight="false" outlineLevel="0" collapsed="false">
      <c r="B38" s="155" t="s">
        <v>66</v>
      </c>
      <c r="C38" s="171" t="s">
        <v>67</v>
      </c>
      <c r="D38" s="157" t="n">
        <v>227</v>
      </c>
      <c r="E38" s="157" t="n">
        <v>56.43653</v>
      </c>
      <c r="F38" s="157" t="n">
        <f aca="false">E38/D38*100</f>
        <v>24.8619074889868</v>
      </c>
    </row>
    <row r="39" customFormat="false" ht="15" hidden="false" customHeight="false" outlineLevel="0" collapsed="false">
      <c r="B39" s="164" t="s">
        <v>68</v>
      </c>
      <c r="C39" s="179" t="s">
        <v>69</v>
      </c>
      <c r="D39" s="154" t="n">
        <v>814</v>
      </c>
      <c r="E39" s="154" t="n">
        <v>618.346</v>
      </c>
      <c r="F39" s="154" t="n">
        <f aca="false">E39/D39*100</f>
        <v>75.9638820638821</v>
      </c>
    </row>
    <row r="40" customFormat="false" ht="15" hidden="false" customHeight="false" outlineLevel="0" collapsed="false">
      <c r="B40" s="164" t="s">
        <v>70</v>
      </c>
      <c r="C40" s="179" t="s">
        <v>71</v>
      </c>
      <c r="D40" s="154" t="n">
        <v>0</v>
      </c>
      <c r="E40" s="154" t="n">
        <f aca="false">E41</f>
        <v>11.40418</v>
      </c>
      <c r="F40" s="157" t="n">
        <v>0</v>
      </c>
    </row>
    <row r="41" customFormat="false" ht="15" hidden="false" customHeight="false" outlineLevel="0" collapsed="false">
      <c r="B41" s="164" t="s">
        <v>72</v>
      </c>
      <c r="C41" s="180" t="s">
        <v>71</v>
      </c>
      <c r="D41" s="154" t="n">
        <v>0</v>
      </c>
      <c r="E41" s="154" t="n">
        <v>11.40418</v>
      </c>
      <c r="F41" s="157" t="n">
        <v>0</v>
      </c>
    </row>
    <row r="42" customFormat="false" ht="48" hidden="false" customHeight="false" outlineLevel="0" collapsed="false">
      <c r="B42" s="181" t="s">
        <v>73</v>
      </c>
      <c r="C42" s="180" t="s">
        <v>74</v>
      </c>
      <c r="D42" s="154" t="n">
        <v>0</v>
      </c>
      <c r="E42" s="154" t="n">
        <v>128.97955</v>
      </c>
      <c r="F42" s="154" t="n">
        <v>0</v>
      </c>
    </row>
    <row r="43" customFormat="false" ht="15" hidden="false" customHeight="false" outlineLevel="0" collapsed="false">
      <c r="B43" s="164" t="s">
        <v>75</v>
      </c>
      <c r="C43" s="182" t="s">
        <v>76</v>
      </c>
      <c r="D43" s="178" t="n">
        <f aca="false">D44</f>
        <v>984095.52121</v>
      </c>
      <c r="E43" s="178" t="n">
        <f aca="false">E44</f>
        <v>596405.78158</v>
      </c>
      <c r="F43" s="154" t="n">
        <f aca="false">E43/D43*100</f>
        <v>60.6044605148376</v>
      </c>
    </row>
    <row r="44" customFormat="false" ht="24" hidden="false" customHeight="false" outlineLevel="0" collapsed="false">
      <c r="B44" s="155" t="s">
        <v>77</v>
      </c>
      <c r="C44" s="183" t="s">
        <v>78</v>
      </c>
      <c r="D44" s="184" t="n">
        <f aca="false">D45+D48+D72+D101+D107+D108+D109+D110</f>
        <v>984095.52121</v>
      </c>
      <c r="E44" s="184" t="n">
        <f aca="false">E45+E48+E72+E101+E107+E108+E109+E110</f>
        <v>596405.78158</v>
      </c>
      <c r="F44" s="154" t="n">
        <f aca="false">E44/D44*100</f>
        <v>60.6044605148376</v>
      </c>
    </row>
    <row r="45" customFormat="false" ht="24" hidden="false" customHeight="false" outlineLevel="0" collapsed="false">
      <c r="B45" s="151" t="s">
        <v>79</v>
      </c>
      <c r="C45" s="185" t="s">
        <v>80</v>
      </c>
      <c r="D45" s="178" t="n">
        <f aca="false">D46+D47</f>
        <v>187755.1</v>
      </c>
      <c r="E45" s="178" t="n">
        <f aca="false">E46+E47</f>
        <v>114356.273</v>
      </c>
      <c r="F45" s="154" t="n">
        <f aca="false">E45/D45*100</f>
        <v>60.9071460642081</v>
      </c>
    </row>
    <row r="46" customFormat="false" ht="24" hidden="false" customHeight="false" outlineLevel="0" collapsed="false">
      <c r="B46" s="186" t="s">
        <v>81</v>
      </c>
      <c r="C46" s="183" t="s">
        <v>82</v>
      </c>
      <c r="D46" s="157" t="n">
        <v>185414.8</v>
      </c>
      <c r="E46" s="157" t="n">
        <v>113968.173</v>
      </c>
      <c r="F46" s="154" t="n">
        <f aca="false">E46/D46*100</f>
        <v>61.4665997536335</v>
      </c>
    </row>
    <row r="47" customFormat="false" ht="24" hidden="false" customHeight="false" outlineLevel="0" collapsed="false">
      <c r="B47" s="155" t="s">
        <v>83</v>
      </c>
      <c r="C47" s="183" t="s">
        <v>84</v>
      </c>
      <c r="D47" s="157" t="n">
        <v>2340.3</v>
      </c>
      <c r="E47" s="157" t="n">
        <v>388.1</v>
      </c>
      <c r="F47" s="154" t="n">
        <f aca="false">E47/D47*100</f>
        <v>16.5833440157245</v>
      </c>
    </row>
    <row r="48" customFormat="false" ht="47.25" hidden="false" customHeight="false" outlineLevel="0" collapsed="false">
      <c r="B48" s="70" t="s">
        <v>85</v>
      </c>
      <c r="C48" s="187" t="s">
        <v>86</v>
      </c>
      <c r="D48" s="188" t="n">
        <f aca="false">D49+D50+D51+D52+D53+D54+D55+D56+D57+D60+D63+D64+D65+D66+D67+D68+D69+D70+D71</f>
        <v>94025.79462</v>
      </c>
      <c r="E48" s="189" t="n">
        <f aca="false">E49+E50+E51+E52+E53+E54+E55+E56+E57+E60+E63+E64+E65+E66+E67+E68+E69+E70+E71</f>
        <v>32377.23925</v>
      </c>
      <c r="F48" s="154" t="n">
        <f aca="false">E48/D48*100</f>
        <v>34.4344223634066</v>
      </c>
    </row>
    <row r="49" customFormat="false" ht="63" hidden="false" customHeight="false" outlineLevel="0" collapsed="false">
      <c r="B49" s="190" t="s">
        <v>87</v>
      </c>
      <c r="C49" s="191" t="s">
        <v>88</v>
      </c>
      <c r="D49" s="192" t="n">
        <v>29740.0875</v>
      </c>
      <c r="E49" s="192" t="n">
        <v>9474.1053</v>
      </c>
      <c r="F49" s="154" t="n">
        <f aca="false">E49/D49*100</f>
        <v>31.8563464213076</v>
      </c>
    </row>
    <row r="50" customFormat="false" ht="36" hidden="false" customHeight="false" outlineLevel="0" collapsed="false">
      <c r="B50" s="190" t="s">
        <v>89</v>
      </c>
      <c r="C50" s="193" t="s">
        <v>187</v>
      </c>
      <c r="D50" s="192" t="n">
        <v>1200</v>
      </c>
      <c r="E50" s="192" t="n">
        <v>200</v>
      </c>
      <c r="F50" s="154" t="n">
        <f aca="false">E50/D50*100</f>
        <v>16.6666666666667</v>
      </c>
    </row>
    <row r="51" customFormat="false" ht="31.5" hidden="true" customHeight="false" outlineLevel="0" collapsed="false">
      <c r="B51" s="190" t="s">
        <v>91</v>
      </c>
      <c r="C51" s="194" t="s">
        <v>92</v>
      </c>
      <c r="D51" s="192"/>
      <c r="E51" s="192"/>
      <c r="F51" s="157" t="n">
        <v>0</v>
      </c>
    </row>
    <row r="52" customFormat="false" ht="63.75" hidden="false" customHeight="false" outlineLevel="0" collapsed="false">
      <c r="B52" s="190" t="s">
        <v>93</v>
      </c>
      <c r="C52" s="195" t="s">
        <v>94</v>
      </c>
      <c r="D52" s="192" t="n">
        <v>47.96296</v>
      </c>
      <c r="E52" s="192"/>
      <c r="F52" s="157" t="n">
        <v>0</v>
      </c>
    </row>
    <row r="53" customFormat="false" ht="36" hidden="false" customHeight="false" outlineLevel="0" collapsed="false">
      <c r="B53" s="190" t="s">
        <v>95</v>
      </c>
      <c r="C53" s="196" t="s">
        <v>96</v>
      </c>
      <c r="D53" s="197" t="n">
        <v>12436.3204</v>
      </c>
      <c r="E53" s="157" t="n">
        <v>4962.02882</v>
      </c>
      <c r="F53" s="157"/>
    </row>
    <row r="54" customFormat="false" ht="51" hidden="false" customHeight="false" outlineLevel="0" collapsed="false">
      <c r="B54" s="190" t="s">
        <v>97</v>
      </c>
      <c r="C54" s="198" t="s">
        <v>98</v>
      </c>
      <c r="D54" s="192" t="n">
        <v>404.0934</v>
      </c>
      <c r="E54" s="192" t="n">
        <v>404.0934</v>
      </c>
      <c r="F54" s="157"/>
    </row>
    <row r="55" customFormat="false" ht="31.5" hidden="false" customHeight="false" outlineLevel="0" collapsed="false">
      <c r="B55" s="190" t="s">
        <v>99</v>
      </c>
      <c r="C55" s="199" t="s">
        <v>100</v>
      </c>
      <c r="D55" s="200" t="n">
        <v>4303.53</v>
      </c>
      <c r="E55" s="192" t="n">
        <v>4303.11173</v>
      </c>
      <c r="F55" s="154"/>
    </row>
    <row r="56" customFormat="false" ht="15.75" hidden="false" customHeight="false" outlineLevel="0" collapsed="false">
      <c r="B56" s="190" t="s">
        <v>101</v>
      </c>
      <c r="C56" s="201" t="s">
        <v>102</v>
      </c>
      <c r="D56" s="192" t="n">
        <f aca="false">'Прил №2 пост  (2)'!A49</f>
        <v>0</v>
      </c>
      <c r="E56" s="192"/>
      <c r="F56" s="157" t="n">
        <v>0</v>
      </c>
    </row>
    <row r="57" customFormat="false" ht="24" hidden="false" customHeight="false" outlineLevel="0" collapsed="false">
      <c r="B57" s="190" t="s">
        <v>103</v>
      </c>
      <c r="C57" s="193" t="s">
        <v>104</v>
      </c>
      <c r="D57" s="184" t="n">
        <f aca="false">D58+D59</f>
        <v>1009.999</v>
      </c>
      <c r="E57" s="184" t="n">
        <f aca="false">E58+E59</f>
        <v>0</v>
      </c>
      <c r="F57" s="157" t="n">
        <f aca="false">E57/D57*100</f>
        <v>0</v>
      </c>
    </row>
    <row r="58" customFormat="false" ht="15.75" hidden="false" customHeight="false" outlineLevel="0" collapsed="false">
      <c r="B58" s="190"/>
      <c r="C58" s="202" t="s">
        <v>105</v>
      </c>
      <c r="D58" s="184" t="n">
        <v>1000</v>
      </c>
      <c r="E58" s="184"/>
      <c r="F58" s="157" t="n">
        <v>0</v>
      </c>
    </row>
    <row r="59" customFormat="false" ht="15.75" hidden="false" customHeight="false" outlineLevel="0" collapsed="false">
      <c r="B59" s="190"/>
      <c r="C59" s="202" t="s">
        <v>106</v>
      </c>
      <c r="D59" s="184" t="n">
        <v>9.999</v>
      </c>
      <c r="E59" s="184"/>
      <c r="F59" s="157" t="n">
        <f aca="false">E59/D59*100</f>
        <v>0</v>
      </c>
    </row>
    <row r="60" customFormat="false" ht="25.5" hidden="false" customHeight="false" outlineLevel="0" collapsed="false">
      <c r="B60" s="190" t="s">
        <v>107</v>
      </c>
      <c r="C60" s="203" t="s">
        <v>108</v>
      </c>
      <c r="D60" s="157"/>
      <c r="E60" s="157"/>
      <c r="F60" s="166" t="e">
        <f aca="false">E60/D60*100</f>
        <v>#DIV/0!</v>
      </c>
    </row>
    <row r="61" customFormat="false" ht="15.75" hidden="false" customHeight="false" outlineLevel="0" collapsed="false">
      <c r="B61" s="190"/>
      <c r="C61" s="202" t="s">
        <v>105</v>
      </c>
      <c r="D61" s="157"/>
      <c r="E61" s="157"/>
      <c r="F61" s="204" t="e">
        <f aca="false">E61/D61*100</f>
        <v>#DIV/0!</v>
      </c>
    </row>
    <row r="62" customFormat="false" ht="15.75" hidden="false" customHeight="false" outlineLevel="0" collapsed="false">
      <c r="B62" s="190"/>
      <c r="C62" s="202" t="s">
        <v>106</v>
      </c>
      <c r="D62" s="157"/>
      <c r="E62" s="157"/>
      <c r="F62" s="204" t="e">
        <f aca="false">E62/D62*100</f>
        <v>#DIV/0!</v>
      </c>
    </row>
    <row r="63" customFormat="false" ht="36" hidden="false" customHeight="false" outlineLevel="0" collapsed="false">
      <c r="B63" s="190" t="s">
        <v>109</v>
      </c>
      <c r="C63" s="202" t="s">
        <v>110</v>
      </c>
      <c r="D63" s="157" t="n">
        <v>16239.4368</v>
      </c>
      <c r="E63" s="157" t="n">
        <v>0</v>
      </c>
      <c r="F63" s="204" t="n">
        <f aca="false">E63/D63*100</f>
        <v>0</v>
      </c>
    </row>
    <row r="64" customFormat="false" ht="24" hidden="false" customHeight="false" outlineLevel="0" collapsed="false">
      <c r="B64" s="190" t="s">
        <v>111</v>
      </c>
      <c r="C64" s="193" t="s">
        <v>112</v>
      </c>
      <c r="D64" s="157" t="n">
        <v>1697.5</v>
      </c>
      <c r="E64" s="157" t="n">
        <v>0</v>
      </c>
      <c r="F64" s="204" t="n">
        <f aca="false">E64/D64*100</f>
        <v>0</v>
      </c>
    </row>
    <row r="65" customFormat="false" ht="108" hidden="false" customHeight="false" outlineLevel="0" collapsed="false">
      <c r="B65" s="190" t="s">
        <v>111</v>
      </c>
      <c r="C65" s="183" t="s">
        <v>113</v>
      </c>
      <c r="D65" s="157" t="n">
        <v>510.1</v>
      </c>
      <c r="E65" s="157" t="n">
        <v>510.1</v>
      </c>
      <c r="F65" s="204" t="n">
        <f aca="false">E65/D65*100</f>
        <v>100</v>
      </c>
    </row>
    <row r="66" customFormat="false" ht="31.5" hidden="false" customHeight="false" outlineLevel="0" collapsed="false">
      <c r="B66" s="190" t="s">
        <v>111</v>
      </c>
      <c r="C66" s="194" t="s">
        <v>114</v>
      </c>
      <c r="D66" s="157"/>
      <c r="E66" s="157"/>
      <c r="F66" s="204" t="e">
        <f aca="false">E66/D66*100</f>
        <v>#DIV/0!</v>
      </c>
    </row>
    <row r="67" customFormat="false" ht="38.25" hidden="false" customHeight="false" outlineLevel="0" collapsed="false">
      <c r="B67" s="190" t="s">
        <v>111</v>
      </c>
      <c r="C67" s="205" t="s">
        <v>115</v>
      </c>
      <c r="D67" s="157"/>
      <c r="E67" s="157"/>
      <c r="F67" s="204" t="e">
        <f aca="false">E67/D67*100</f>
        <v>#DIV/0!</v>
      </c>
    </row>
    <row r="68" customFormat="false" ht="94.5" hidden="false" customHeight="false" outlineLevel="0" collapsed="false">
      <c r="B68" s="190" t="s">
        <v>111</v>
      </c>
      <c r="C68" s="206" t="s">
        <v>116</v>
      </c>
      <c r="D68" s="157" t="n">
        <v>24004.9</v>
      </c>
      <c r="E68" s="157" t="n">
        <v>10905</v>
      </c>
      <c r="F68" s="204" t="n">
        <f aca="false">E68/D68*100</f>
        <v>45.4282250707147</v>
      </c>
    </row>
    <row r="69" customFormat="false" ht="25.5" hidden="false" customHeight="false" outlineLevel="0" collapsed="false">
      <c r="B69" s="190" t="s">
        <v>111</v>
      </c>
      <c r="C69" s="207" t="s">
        <v>117</v>
      </c>
      <c r="D69" s="157" t="n">
        <v>813.06456</v>
      </c>
      <c r="E69" s="157" t="n">
        <v>0</v>
      </c>
      <c r="F69" s="204" t="n">
        <f aca="false">E69/D69*100</f>
        <v>0</v>
      </c>
    </row>
    <row r="70" customFormat="false" ht="63" hidden="false" customHeight="false" outlineLevel="0" collapsed="false">
      <c r="B70" s="190" t="s">
        <v>111</v>
      </c>
      <c r="C70" s="199" t="s">
        <v>118</v>
      </c>
      <c r="D70" s="157" t="n">
        <v>1618.8</v>
      </c>
      <c r="E70" s="157" t="n">
        <v>1618.8</v>
      </c>
      <c r="F70" s="204" t="n">
        <f aca="false">E70/D70*100</f>
        <v>100</v>
      </c>
    </row>
    <row r="71" customFormat="false" ht="63.75" hidden="false" customHeight="false" outlineLevel="0" collapsed="false">
      <c r="B71" s="190" t="s">
        <v>119</v>
      </c>
      <c r="C71" s="203" t="s">
        <v>120</v>
      </c>
      <c r="D71" s="157"/>
      <c r="E71" s="157"/>
      <c r="F71" s="204" t="e">
        <f aca="false">E71/D71*100</f>
        <v>#DIV/0!</v>
      </c>
    </row>
    <row r="72" customFormat="false" ht="31.5" hidden="false" customHeight="false" outlineLevel="0" collapsed="false">
      <c r="B72" s="208" t="s">
        <v>121</v>
      </c>
      <c r="C72" s="187" t="s">
        <v>122</v>
      </c>
      <c r="D72" s="209" t="n">
        <f aca="false">D73+D74+D75+D76+D77+D78+D79+D80+D81+D84+D85+D86+D87+D88+D89+D90+D91+D92+D93+D94+D95+D96+D97+D98+D100+D99</f>
        <v>674316.04728</v>
      </c>
      <c r="E72" s="209" t="n">
        <f aca="false">E73+E74+E75+E76+E77+E78+E79+E80+E81+E84+E85+E86+E87+E88+E89+E90+E91+E92+E93+E94+E95+E96+E97+E98+E100+E99</f>
        <v>434083.71677</v>
      </c>
      <c r="F72" s="204" t="n">
        <f aca="false">E72/D72*100</f>
        <v>64.3739265172423</v>
      </c>
    </row>
    <row r="73" customFormat="false" ht="47.25" hidden="false" customHeight="false" outlineLevel="0" collapsed="false">
      <c r="B73" s="190" t="s">
        <v>123</v>
      </c>
      <c r="C73" s="206" t="s">
        <v>124</v>
      </c>
      <c r="D73" s="157" t="n">
        <v>5507.4</v>
      </c>
      <c r="E73" s="157" t="n">
        <v>4435.56201</v>
      </c>
      <c r="F73" s="204" t="n">
        <f aca="false">E73/D73*100</f>
        <v>80.5382214838218</v>
      </c>
    </row>
    <row r="74" customFormat="false" ht="38.25" hidden="false" customHeight="false" outlineLevel="0" collapsed="false">
      <c r="B74" s="190" t="s">
        <v>125</v>
      </c>
      <c r="C74" s="207" t="s">
        <v>126</v>
      </c>
      <c r="D74" s="157" t="n">
        <v>0</v>
      </c>
      <c r="E74" s="157" t="n">
        <v>0</v>
      </c>
      <c r="F74" s="204" t="e">
        <f aca="false">E74/D74*100</f>
        <v>#DIV/0!</v>
      </c>
    </row>
    <row r="75" customFormat="false" ht="63" hidden="false" customHeight="false" outlineLevel="0" collapsed="false">
      <c r="B75" s="190" t="s">
        <v>127</v>
      </c>
      <c r="C75" s="206" t="s">
        <v>128</v>
      </c>
      <c r="D75" s="157" t="n">
        <v>12.7</v>
      </c>
      <c r="E75" s="157" t="n">
        <v>6.33041</v>
      </c>
      <c r="F75" s="204" t="n">
        <f aca="false">E75/D75*100</f>
        <v>49.8457480314961</v>
      </c>
    </row>
    <row r="76" customFormat="false" ht="38.25" hidden="false" customHeight="false" outlineLevel="0" collapsed="false">
      <c r="B76" s="190" t="s">
        <v>129</v>
      </c>
      <c r="C76" s="207" t="s">
        <v>130</v>
      </c>
      <c r="D76" s="157" t="n">
        <v>128282.82828</v>
      </c>
      <c r="E76" s="157" t="n">
        <v>64923.41978</v>
      </c>
      <c r="F76" s="204" t="n">
        <f aca="false">E76/D76*100</f>
        <v>50.60959494773</v>
      </c>
    </row>
    <row r="77" customFormat="false" ht="63" hidden="false" customHeight="false" outlineLevel="0" collapsed="false">
      <c r="B77" s="190" t="s">
        <v>131</v>
      </c>
      <c r="C77" s="206" t="s">
        <v>132</v>
      </c>
      <c r="D77" s="210" t="n">
        <v>1311.9</v>
      </c>
      <c r="E77" s="210" t="n">
        <v>655.95</v>
      </c>
      <c r="F77" s="204" t="n">
        <f aca="false">E77/D77*100</f>
        <v>50</v>
      </c>
    </row>
    <row r="78" customFormat="false" ht="47.25" hidden="false" customHeight="false" outlineLevel="0" collapsed="false">
      <c r="B78" s="190" t="s">
        <v>133</v>
      </c>
      <c r="C78" s="206" t="s">
        <v>134</v>
      </c>
      <c r="D78" s="192" t="n">
        <v>7871.5</v>
      </c>
      <c r="E78" s="192" t="n">
        <v>2200</v>
      </c>
      <c r="F78" s="204" t="n">
        <f aca="false">E78/D78*100</f>
        <v>27.9489296830337</v>
      </c>
    </row>
    <row r="79" customFormat="false" ht="38.25" hidden="false" customHeight="false" outlineLevel="0" collapsed="false">
      <c r="B79" s="190" t="s">
        <v>135</v>
      </c>
      <c r="C79" s="207" t="s">
        <v>136</v>
      </c>
      <c r="D79" s="204" t="n">
        <v>342</v>
      </c>
      <c r="E79" s="157" t="n">
        <v>342</v>
      </c>
      <c r="F79" s="204" t="n">
        <f aca="false">E79/D79*100</f>
        <v>100</v>
      </c>
    </row>
    <row r="80" customFormat="false" ht="38.25" hidden="false" customHeight="false" outlineLevel="0" collapsed="false">
      <c r="B80" s="190" t="s">
        <v>135</v>
      </c>
      <c r="C80" s="198" t="s">
        <v>137</v>
      </c>
      <c r="D80" s="204" t="n">
        <v>0</v>
      </c>
      <c r="E80" s="211" t="n">
        <v>0</v>
      </c>
      <c r="F80" s="204" t="e">
        <f aca="false">E80/D80*100</f>
        <v>#DIV/0!</v>
      </c>
    </row>
    <row r="81" customFormat="false" ht="47.25" hidden="false" customHeight="false" outlineLevel="0" collapsed="false">
      <c r="B81" s="190" t="s">
        <v>135</v>
      </c>
      <c r="C81" s="206" t="s">
        <v>138</v>
      </c>
      <c r="D81" s="212" t="n">
        <f aca="false">D82+D83</f>
        <v>441202</v>
      </c>
      <c r="E81" s="212" t="n">
        <f aca="false">E82+E83</f>
        <v>310157.19078</v>
      </c>
      <c r="F81" s="204" t="n">
        <f aca="false">E81/D81*100</f>
        <v>70.2982286526353</v>
      </c>
    </row>
    <row r="82" customFormat="false" ht="15.75" hidden="false" customHeight="false" outlineLevel="0" collapsed="false">
      <c r="B82" s="190"/>
      <c r="C82" s="213" t="s">
        <v>139</v>
      </c>
      <c r="D82" s="212" t="n">
        <v>147329</v>
      </c>
      <c r="E82" s="212" t="n">
        <v>98413.69078</v>
      </c>
      <c r="F82" s="204" t="n">
        <f aca="false">E82/D82*100</f>
        <v>66.7985873656918</v>
      </c>
    </row>
    <row r="83" customFormat="false" ht="15.75" hidden="false" customHeight="false" outlineLevel="0" collapsed="false">
      <c r="B83" s="190"/>
      <c r="C83" s="213" t="s">
        <v>140</v>
      </c>
      <c r="D83" s="212" t="n">
        <v>293873</v>
      </c>
      <c r="E83" s="212" t="n">
        <v>211743.5</v>
      </c>
      <c r="F83" s="204" t="n">
        <f aca="false">E83/D83*100</f>
        <v>72.0527234553702</v>
      </c>
    </row>
    <row r="84" customFormat="false" ht="31.5" hidden="false" customHeight="false" outlineLevel="0" collapsed="false">
      <c r="B84" s="190" t="s">
        <v>135</v>
      </c>
      <c r="C84" s="206" t="s">
        <v>141</v>
      </c>
      <c r="D84" s="212" t="n">
        <v>251</v>
      </c>
      <c r="E84" s="212" t="n">
        <v>98.57595</v>
      </c>
      <c r="F84" s="204" t="n">
        <f aca="false">E84/D84*100</f>
        <v>39.2732868525896</v>
      </c>
    </row>
    <row r="85" customFormat="false" ht="15.75" hidden="false" customHeight="false" outlineLevel="0" collapsed="false">
      <c r="B85" s="190" t="s">
        <v>135</v>
      </c>
      <c r="C85" s="205" t="s">
        <v>142</v>
      </c>
      <c r="D85" s="212" t="n">
        <v>1779</v>
      </c>
      <c r="E85" s="212" t="n">
        <v>1779</v>
      </c>
      <c r="F85" s="204" t="n">
        <f aca="false">E85/D85*100</f>
        <v>100</v>
      </c>
    </row>
    <row r="86" customFormat="false" ht="157.5" hidden="false" customHeight="false" outlineLevel="0" collapsed="false">
      <c r="B86" s="190" t="s">
        <v>135</v>
      </c>
      <c r="C86" s="206" t="s">
        <v>143</v>
      </c>
      <c r="D86" s="212" t="n">
        <v>5130.9</v>
      </c>
      <c r="E86" s="212" t="n">
        <v>2424.656</v>
      </c>
      <c r="F86" s="204" t="n">
        <f aca="false">E86/D86*100</f>
        <v>47.2559589935489</v>
      </c>
    </row>
    <row r="87" customFormat="false" ht="47.25" hidden="false" customHeight="false" outlineLevel="0" collapsed="false">
      <c r="B87" s="190" t="s">
        <v>135</v>
      </c>
      <c r="C87" s="206" t="s">
        <v>144</v>
      </c>
      <c r="D87" s="214" t="n">
        <v>3613.58</v>
      </c>
      <c r="E87" s="212" t="n">
        <v>2577.033</v>
      </c>
      <c r="F87" s="204" t="n">
        <v>0</v>
      </c>
    </row>
    <row r="88" customFormat="false" ht="47.25" hidden="false" customHeight="false" outlineLevel="0" collapsed="false">
      <c r="B88" s="190" t="s">
        <v>145</v>
      </c>
      <c r="C88" s="199" t="s">
        <v>146</v>
      </c>
      <c r="D88" s="214" t="n">
        <v>245.619</v>
      </c>
      <c r="E88" s="212"/>
      <c r="F88" s="204" t="n">
        <f aca="false">E88/D88*100</f>
        <v>0</v>
      </c>
    </row>
    <row r="89" customFormat="false" ht="110.25" hidden="false" customHeight="false" outlineLevel="0" collapsed="false">
      <c r="B89" s="190" t="s">
        <v>135</v>
      </c>
      <c r="C89" s="206" t="s">
        <v>147</v>
      </c>
      <c r="D89" s="157" t="n">
        <v>9994</v>
      </c>
      <c r="E89" s="157" t="n">
        <v>4996.998</v>
      </c>
      <c r="F89" s="204" t="n">
        <f aca="false">E89/D89*100</f>
        <v>49.9999799879928</v>
      </c>
    </row>
    <row r="90" customFormat="false" ht="63" hidden="false" customHeight="false" outlineLevel="0" collapsed="false">
      <c r="B90" s="190" t="s">
        <v>135</v>
      </c>
      <c r="C90" s="206" t="s">
        <v>148</v>
      </c>
      <c r="D90" s="157" t="n">
        <v>729.1</v>
      </c>
      <c r="E90" s="157" t="n">
        <v>364.548</v>
      </c>
      <c r="F90" s="204" t="n">
        <f aca="false">E90/D90*100</f>
        <v>49.9997256892059</v>
      </c>
    </row>
    <row r="91" customFormat="false" ht="47.25" hidden="false" customHeight="false" outlineLevel="0" collapsed="false">
      <c r="B91" s="190" t="s">
        <v>135</v>
      </c>
      <c r="C91" s="206" t="s">
        <v>149</v>
      </c>
      <c r="D91" s="184" t="n">
        <v>956.5</v>
      </c>
      <c r="E91" s="184" t="n">
        <v>515.7</v>
      </c>
      <c r="F91" s="204" t="n">
        <f aca="false">E91/D91*100</f>
        <v>53.9153162571877</v>
      </c>
    </row>
    <row r="92" customFormat="false" ht="47.25" hidden="false" customHeight="false" outlineLevel="0" collapsed="false">
      <c r="B92" s="190" t="s">
        <v>135</v>
      </c>
      <c r="C92" s="206" t="s">
        <v>150</v>
      </c>
      <c r="D92" s="215" t="n">
        <v>114</v>
      </c>
      <c r="E92" s="215"/>
      <c r="F92" s="204" t="n">
        <f aca="false">E92/D92*100</f>
        <v>0</v>
      </c>
    </row>
    <row r="93" customFormat="false" ht="47.25" hidden="false" customHeight="false" outlineLevel="0" collapsed="false">
      <c r="B93" s="190" t="s">
        <v>135</v>
      </c>
      <c r="C93" s="206" t="s">
        <v>151</v>
      </c>
      <c r="D93" s="215" t="n">
        <v>495.9</v>
      </c>
      <c r="E93" s="215" t="n">
        <v>247.95</v>
      </c>
      <c r="F93" s="204" t="n">
        <f aca="false">E93/D93*100</f>
        <v>50</v>
      </c>
    </row>
    <row r="94" customFormat="false" ht="47.25" hidden="false" customHeight="false" outlineLevel="0" collapsed="false">
      <c r="B94" s="190" t="s">
        <v>135</v>
      </c>
      <c r="C94" s="206" t="s">
        <v>152</v>
      </c>
      <c r="D94" s="215" t="n">
        <v>9</v>
      </c>
      <c r="E94" s="215"/>
      <c r="F94" s="204" t="n">
        <f aca="false">E94/D94*100</f>
        <v>0</v>
      </c>
    </row>
    <row r="95" customFormat="false" ht="94.5" hidden="false" customHeight="false" outlineLevel="0" collapsed="false">
      <c r="B95" s="190" t="s">
        <v>135</v>
      </c>
      <c r="C95" s="206" t="s">
        <v>153</v>
      </c>
      <c r="D95" s="157" t="n">
        <v>6183.8</v>
      </c>
      <c r="E95" s="157" t="n">
        <v>3450</v>
      </c>
      <c r="F95" s="204" t="n">
        <f aca="false">E95/D95*100</f>
        <v>55.7909376111776</v>
      </c>
    </row>
    <row r="96" customFormat="false" ht="63" hidden="false" customHeight="false" outlineLevel="0" collapsed="false">
      <c r="B96" s="190" t="s">
        <v>135</v>
      </c>
      <c r="C96" s="216" t="s">
        <v>154</v>
      </c>
      <c r="D96" s="204" t="n">
        <v>1699.2</v>
      </c>
      <c r="E96" s="157"/>
      <c r="F96" s="204" t="n">
        <f aca="false">E96/D96*100</f>
        <v>0</v>
      </c>
    </row>
    <row r="97" customFormat="false" ht="36" hidden="false" customHeight="false" outlineLevel="0" collapsed="false">
      <c r="B97" s="190" t="s">
        <v>155</v>
      </c>
      <c r="C97" s="217" t="s">
        <v>156</v>
      </c>
      <c r="D97" s="215" t="n">
        <v>33113.62</v>
      </c>
      <c r="E97" s="218" t="n">
        <v>21764.07892</v>
      </c>
      <c r="F97" s="204" t="n">
        <f aca="false">E97/D97*100</f>
        <v>65.7254595541049</v>
      </c>
    </row>
    <row r="98" customFormat="false" ht="126" hidden="false" customHeight="false" outlineLevel="0" collapsed="false">
      <c r="B98" s="190" t="s">
        <v>157</v>
      </c>
      <c r="C98" s="219" t="s">
        <v>158</v>
      </c>
      <c r="D98" s="215"/>
      <c r="E98" s="218"/>
      <c r="F98" s="204" t="e">
        <f aca="false">E98/D98*100</f>
        <v>#DIV/0!</v>
      </c>
    </row>
    <row r="99" customFormat="false" ht="38.25" hidden="false" customHeight="false" outlineLevel="0" collapsed="false">
      <c r="B99" s="186" t="s">
        <v>125</v>
      </c>
      <c r="C99" s="207" t="s">
        <v>126</v>
      </c>
      <c r="D99" s="215"/>
      <c r="E99" s="218"/>
      <c r="F99" s="204" t="e">
        <f aca="false">E99/D99*100</f>
        <v>#DIV/0!</v>
      </c>
    </row>
    <row r="100" customFormat="false" ht="78.75" hidden="false" customHeight="false" outlineLevel="0" collapsed="false">
      <c r="B100" s="190" t="s">
        <v>159</v>
      </c>
      <c r="C100" s="220" t="s">
        <v>160</v>
      </c>
      <c r="D100" s="215" t="n">
        <v>25470.5</v>
      </c>
      <c r="E100" s="218" t="n">
        <v>13144.72392</v>
      </c>
      <c r="F100" s="204"/>
    </row>
    <row r="101" customFormat="false" ht="15.75" hidden="false" customHeight="false" outlineLevel="0" collapsed="false">
      <c r="B101" s="221"/>
      <c r="C101" s="222" t="s">
        <v>161</v>
      </c>
      <c r="D101" s="223" t="n">
        <f aca="false">D102+D103+D104+D105+D106</f>
        <v>27998.57931</v>
      </c>
      <c r="E101" s="223" t="n">
        <f aca="false">E102+E103+E104+E105+E106</f>
        <v>16043.12905</v>
      </c>
      <c r="F101" s="204" t="n">
        <f aca="false">E101/D101*100</f>
        <v>57.2997967945824</v>
      </c>
    </row>
    <row r="102" customFormat="false" ht="48.75" hidden="false" customHeight="false" outlineLevel="0" collapsed="false">
      <c r="B102" s="224" t="s">
        <v>162</v>
      </c>
      <c r="C102" s="225" t="s">
        <v>163</v>
      </c>
      <c r="D102" s="226" t="n">
        <v>25251.561</v>
      </c>
      <c r="E102" s="227" t="n">
        <v>14718.06905</v>
      </c>
      <c r="F102" s="204" t="n">
        <f aca="false">E102/D102*100</f>
        <v>58.2857790455014</v>
      </c>
    </row>
    <row r="103" customFormat="false" ht="78.75" hidden="false" customHeight="false" outlineLevel="0" collapsed="false">
      <c r="B103" s="224" t="s">
        <v>164</v>
      </c>
      <c r="C103" s="228" t="s">
        <v>165</v>
      </c>
      <c r="D103" s="215"/>
      <c r="E103" s="215"/>
      <c r="F103" s="204" t="n">
        <v>0</v>
      </c>
    </row>
    <row r="104" customFormat="false" ht="47.25" hidden="false" customHeight="false" outlineLevel="0" collapsed="false">
      <c r="B104" s="224" t="s">
        <v>166</v>
      </c>
      <c r="C104" s="194" t="s">
        <v>167</v>
      </c>
      <c r="D104" s="215"/>
      <c r="E104" s="215"/>
      <c r="F104" s="204" t="e">
        <f aca="false">E104/D104*100</f>
        <v>#DIV/0!</v>
      </c>
    </row>
    <row r="105" customFormat="false" ht="36.75" hidden="false" customHeight="false" outlineLevel="0" collapsed="false">
      <c r="B105" s="224" t="s">
        <v>168</v>
      </c>
      <c r="C105" s="225" t="s">
        <v>169</v>
      </c>
      <c r="D105" s="215" t="n">
        <v>1173.6</v>
      </c>
      <c r="E105" s="215" t="n">
        <v>975.06</v>
      </c>
      <c r="F105" s="166" t="n">
        <f aca="false">E105/D105*100</f>
        <v>83.0828220858896</v>
      </c>
    </row>
    <row r="106" customFormat="false" ht="36.75" hidden="false" customHeight="false" outlineLevel="0" collapsed="false">
      <c r="B106" s="224" t="s">
        <v>168</v>
      </c>
      <c r="C106" s="225" t="s">
        <v>169</v>
      </c>
      <c r="D106" s="215" t="n">
        <v>1573.41831</v>
      </c>
      <c r="E106" s="215" t="n">
        <v>350</v>
      </c>
      <c r="F106" s="204" t="n">
        <f aca="false">E106/D106*100</f>
        <v>22.2445612699143</v>
      </c>
    </row>
    <row r="107" customFormat="false" ht="40.5" hidden="false" customHeight="true" outlineLevel="0" collapsed="false">
      <c r="B107" s="224" t="s">
        <v>170</v>
      </c>
      <c r="C107" s="229" t="s">
        <v>171</v>
      </c>
      <c r="D107" s="215"/>
      <c r="E107" s="215"/>
      <c r="F107" s="204" t="e">
        <f aca="false">E107/D107*100</f>
        <v>#DIV/0!</v>
      </c>
    </row>
    <row r="108" customFormat="false" ht="57" hidden="false" customHeight="false" outlineLevel="0" collapsed="false">
      <c r="B108" s="224" t="s">
        <v>172</v>
      </c>
      <c r="C108" s="230" t="s">
        <v>173</v>
      </c>
      <c r="D108" s="215"/>
      <c r="E108" s="215"/>
      <c r="F108" s="204" t="e">
        <f aca="false">E108/D108*100</f>
        <v>#DIV/0!</v>
      </c>
    </row>
    <row r="109" customFormat="false" ht="94.5" hidden="false" customHeight="false" outlineLevel="0" collapsed="false">
      <c r="B109" s="224" t="s">
        <v>174</v>
      </c>
      <c r="C109" s="194" t="s">
        <v>175</v>
      </c>
      <c r="D109" s="215"/>
      <c r="E109" s="215"/>
      <c r="F109" s="204" t="e">
        <f aca="false">E109/D109*100</f>
        <v>#DIV/0!</v>
      </c>
    </row>
    <row r="110" customFormat="false" ht="60" hidden="false" customHeight="false" outlineLevel="0" collapsed="false">
      <c r="B110" s="231" t="s">
        <v>176</v>
      </c>
      <c r="C110" s="232" t="s">
        <v>177</v>
      </c>
      <c r="D110" s="215"/>
      <c r="E110" s="215" t="n">
        <v>-454.57649</v>
      </c>
      <c r="F110" s="204" t="e">
        <f aca="false">E110/D110*100</f>
        <v>#DIV/0!</v>
      </c>
    </row>
    <row r="111" customFormat="false" ht="15.75" hidden="false" customHeight="false" outlineLevel="0" collapsed="false">
      <c r="B111" s="68"/>
      <c r="C111" s="69"/>
      <c r="D111" s="215"/>
      <c r="E111" s="157"/>
      <c r="F111" s="204" t="e">
        <f aca="false">E111/D111*100</f>
        <v>#DIV/0!</v>
      </c>
    </row>
    <row r="112" customFormat="false" ht="15.75" hidden="false" customHeight="false" outlineLevel="0" collapsed="false">
      <c r="B112" s="70"/>
      <c r="C112" s="71" t="s">
        <v>178</v>
      </c>
      <c r="D112" s="233" t="n">
        <f aca="false">D43+D8</f>
        <v>1040203.52121</v>
      </c>
      <c r="E112" s="233" t="n">
        <f aca="false">E43+E8</f>
        <v>631164.95979</v>
      </c>
      <c r="F112" s="204" t="n">
        <v>0</v>
      </c>
    </row>
  </sheetData>
  <mergeCells count="2">
    <mergeCell ref="C2:F3"/>
    <mergeCell ref="B4:F4"/>
  </mergeCells>
  <printOptions headings="false" gridLines="false" gridLinesSet="true" horizontalCentered="false" verticalCentered="false"/>
  <pageMargins left="0.2" right="0.196527777777778" top="0.433333333333333" bottom="0.315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6" ySplit="4" topLeftCell="G50" activePane="bottomRight" state="frozen"/>
      <selection pane="topLeft" activeCell="A7" activeCellId="0" sqref="A7"/>
      <selection pane="topRight" activeCell="G7" activeCellId="0" sqref="G7"/>
      <selection pane="bottomLeft" activeCell="A50" activeCellId="0" sqref="A50"/>
      <selection pane="bottomRight" activeCell="A370" activeCellId="0" sqref="A370"/>
    </sheetView>
  </sheetViews>
  <sheetFormatPr defaultColWidth="9.13671875" defaultRowHeight="15" zeroHeight="false" outlineLevelRow="0" outlineLevelCol="0"/>
  <cols>
    <col collapsed="false" customWidth="true" hidden="false" outlineLevel="0" max="1" min="1" style="234" width="44.7"/>
    <col collapsed="false" customWidth="true" hidden="false" outlineLevel="0" max="2" min="2" style="235" width="4.7"/>
    <col collapsed="false" customWidth="true" hidden="false" outlineLevel="0" max="4" min="3" style="235" width="3.7"/>
    <col collapsed="false" customWidth="true" hidden="false" outlineLevel="0" max="5" min="5" style="235" width="16.7"/>
    <col collapsed="false" customWidth="true" hidden="false" outlineLevel="0" max="6" min="6" style="235" width="4.7"/>
    <col collapsed="false" customWidth="true" hidden="false" outlineLevel="0" max="7" min="7" style="236" width="17.28"/>
    <col collapsed="false" customWidth="true" hidden="false" outlineLevel="0" max="8" min="8" style="237" width="15.41"/>
    <col collapsed="false" customWidth="true" hidden="false" outlineLevel="0" max="9" min="9" style="237" width="10.56"/>
    <col collapsed="false" customWidth="true" hidden="false" outlineLevel="0" max="10" min="10" style="234" width="13.7"/>
    <col collapsed="false" customWidth="true" hidden="false" outlineLevel="0" max="11" min="11" style="234" width="12.42"/>
    <col collapsed="false" customWidth="false" hidden="false" outlineLevel="0" max="257" min="12" style="234" width="9.14"/>
  </cols>
  <sheetData>
    <row r="1" customFormat="false" ht="12.75" hidden="false" customHeight="true" outlineLevel="0" collapsed="false">
      <c r="E1" s="238"/>
      <c r="F1" s="239" t="s">
        <v>188</v>
      </c>
      <c r="G1" s="238"/>
    </row>
    <row r="2" customFormat="false" ht="17.25" hidden="false" customHeight="true" outlineLevel="0" collapsed="false">
      <c r="B2" s="240"/>
      <c r="C2" s="240"/>
      <c r="D2" s="240"/>
      <c r="E2" s="241" t="s">
        <v>189</v>
      </c>
      <c r="F2" s="241"/>
      <c r="G2" s="241"/>
      <c r="H2" s="241"/>
      <c r="I2" s="241"/>
    </row>
    <row r="3" customFormat="false" ht="18.75" hidden="false" customHeight="true" outlineLevel="0" collapsed="false">
      <c r="E3" s="241"/>
      <c r="F3" s="241"/>
      <c r="G3" s="241"/>
      <c r="H3" s="241"/>
      <c r="I3" s="241"/>
    </row>
    <row r="4" customFormat="false" ht="36.75" hidden="false" customHeight="true" outlineLevel="0" collapsed="false">
      <c r="E4" s="241"/>
      <c r="F4" s="241"/>
      <c r="G4" s="241"/>
      <c r="H4" s="241"/>
      <c r="I4" s="241"/>
    </row>
    <row r="5" customFormat="false" ht="12.75" hidden="false" customHeight="true" outlineLevel="0" collapsed="false">
      <c r="A5" s="242" t="s">
        <v>190</v>
      </c>
      <c r="B5" s="242"/>
      <c r="C5" s="242"/>
      <c r="D5" s="242"/>
      <c r="E5" s="242"/>
      <c r="F5" s="242"/>
      <c r="G5" s="242"/>
    </row>
    <row r="6" customFormat="false" ht="22.5" hidden="false" customHeight="true" outlineLevel="0" collapsed="false">
      <c r="A6" s="242" t="s">
        <v>191</v>
      </c>
      <c r="B6" s="242"/>
      <c r="C6" s="242"/>
      <c r="D6" s="242"/>
      <c r="E6" s="242"/>
      <c r="F6" s="242"/>
      <c r="G6" s="242"/>
    </row>
    <row r="7" customFormat="false" ht="15" hidden="false" customHeight="false" outlineLevel="0" collapsed="false">
      <c r="A7" s="236"/>
      <c r="B7" s="243" t="s">
        <v>192</v>
      </c>
      <c r="C7" s="239"/>
      <c r="D7" s="239"/>
      <c r="E7" s="239"/>
      <c r="F7" s="239"/>
    </row>
    <row r="8" customFormat="false" ht="12.75" hidden="false" customHeight="true" outlineLevel="0" collapsed="false">
      <c r="A8" s="244" t="s">
        <v>193</v>
      </c>
      <c r="B8" s="244" t="s">
        <v>194</v>
      </c>
      <c r="C8" s="244" t="s">
        <v>195</v>
      </c>
      <c r="D8" s="244" t="s">
        <v>196</v>
      </c>
      <c r="E8" s="244" t="s">
        <v>197</v>
      </c>
      <c r="F8" s="245" t="s">
        <v>198</v>
      </c>
      <c r="G8" s="246" t="s">
        <v>199</v>
      </c>
      <c r="H8" s="247" t="s">
        <v>200</v>
      </c>
      <c r="I8" s="247" t="s">
        <v>7</v>
      </c>
    </row>
    <row r="9" customFormat="false" ht="41.25" hidden="false" customHeight="true" outlineLevel="0" collapsed="false">
      <c r="A9" s="244"/>
      <c r="B9" s="244"/>
      <c r="C9" s="244"/>
      <c r="D9" s="244"/>
      <c r="E9" s="244"/>
      <c r="F9" s="245"/>
      <c r="G9" s="246"/>
      <c r="H9" s="247"/>
      <c r="I9" s="247"/>
    </row>
    <row r="10" customFormat="false" ht="18" hidden="false" customHeight="true" outlineLevel="0" collapsed="false">
      <c r="A10" s="248" t="s">
        <v>201</v>
      </c>
      <c r="B10" s="249"/>
      <c r="C10" s="249"/>
      <c r="D10" s="249"/>
      <c r="E10" s="249"/>
      <c r="F10" s="249"/>
      <c r="G10" s="250" t="n">
        <f aca="false">+G11+G38+G85+G164+G198+G316+G361</f>
        <v>1043008.92121</v>
      </c>
      <c r="H10" s="250" t="n">
        <f aca="false">+H11+H38+H85+H164+H198+H316+H361</f>
        <v>622935.42816</v>
      </c>
      <c r="I10" s="251" t="n">
        <f aca="false">H10/G10*100</f>
        <v>59.7248418007134</v>
      </c>
    </row>
    <row r="11" customFormat="false" ht="28.5" hidden="false" customHeight="false" outlineLevel="0" collapsed="false">
      <c r="A11" s="252" t="s">
        <v>202</v>
      </c>
      <c r="B11" s="253" t="n">
        <v>973</v>
      </c>
      <c r="C11" s="253"/>
      <c r="D11" s="253"/>
      <c r="E11" s="253"/>
      <c r="F11" s="254"/>
      <c r="G11" s="255" t="n">
        <f aca="false">G12</f>
        <v>5583.12604</v>
      </c>
      <c r="H11" s="255" t="n">
        <f aca="false">H12</f>
        <v>3825.2125</v>
      </c>
      <c r="I11" s="251" t="n">
        <f aca="false">H11/G11*100</f>
        <v>68.5138123802772</v>
      </c>
    </row>
    <row r="12" customFormat="false" ht="26.25" hidden="false" customHeight="true" outlineLevel="0" collapsed="false">
      <c r="A12" s="256" t="s">
        <v>203</v>
      </c>
      <c r="B12" s="244" t="n">
        <v>973</v>
      </c>
      <c r="C12" s="257" t="s">
        <v>204</v>
      </c>
      <c r="D12" s="257"/>
      <c r="E12" s="244" t="s">
        <v>205</v>
      </c>
      <c r="F12" s="245" t="s">
        <v>206</v>
      </c>
      <c r="G12" s="258" t="n">
        <f aca="false">G14+G19</f>
        <v>5583.12604</v>
      </c>
      <c r="H12" s="258" t="n">
        <f aca="false">H14+H19</f>
        <v>3825.2125</v>
      </c>
      <c r="I12" s="259" t="n">
        <f aca="false">H12/G12*100</f>
        <v>68.5138123802772</v>
      </c>
    </row>
    <row r="13" customFormat="false" ht="15" hidden="false" customHeight="false" outlineLevel="0" collapsed="false">
      <c r="A13" s="256" t="s">
        <v>207</v>
      </c>
      <c r="B13" s="244" t="n">
        <v>973</v>
      </c>
      <c r="C13" s="257" t="s">
        <v>204</v>
      </c>
      <c r="D13" s="257" t="s">
        <v>208</v>
      </c>
      <c r="E13" s="244"/>
      <c r="F13" s="245"/>
      <c r="G13" s="258" t="n">
        <f aca="false">G14</f>
        <v>4080.10004</v>
      </c>
      <c r="H13" s="258" t="n">
        <f aca="false">H14</f>
        <v>2545.4425</v>
      </c>
      <c r="I13" s="259" t="n">
        <f aca="false">H13/G13*100</f>
        <v>62.3867668695692</v>
      </c>
    </row>
    <row r="14" customFormat="false" ht="30" hidden="false" customHeight="false" outlineLevel="0" collapsed="false">
      <c r="A14" s="256" t="s">
        <v>209</v>
      </c>
      <c r="B14" s="244" t="n">
        <v>973</v>
      </c>
      <c r="C14" s="257" t="s">
        <v>204</v>
      </c>
      <c r="D14" s="257" t="s">
        <v>208</v>
      </c>
      <c r="E14" s="244" t="s">
        <v>210</v>
      </c>
      <c r="F14" s="245"/>
      <c r="G14" s="260" t="n">
        <f aca="false">G15</f>
        <v>4080.10004</v>
      </c>
      <c r="H14" s="260" t="n">
        <f aca="false">H15</f>
        <v>2545.4425</v>
      </c>
      <c r="I14" s="259" t="n">
        <f aca="false">H14/G14*100</f>
        <v>62.3867668695692</v>
      </c>
    </row>
    <row r="15" customFormat="false" ht="15" hidden="false" customHeight="false" outlineLevel="0" collapsed="false">
      <c r="A15" s="256" t="s">
        <v>211</v>
      </c>
      <c r="B15" s="244" t="n">
        <v>973</v>
      </c>
      <c r="C15" s="257" t="s">
        <v>204</v>
      </c>
      <c r="D15" s="257" t="s">
        <v>208</v>
      </c>
      <c r="E15" s="244" t="s">
        <v>212</v>
      </c>
      <c r="F15" s="245" t="s">
        <v>206</v>
      </c>
      <c r="G15" s="258" t="n">
        <f aca="false">G16+G17+G18</f>
        <v>4080.10004</v>
      </c>
      <c r="H15" s="258" t="n">
        <f aca="false">H16+H17+H18</f>
        <v>2545.4425</v>
      </c>
      <c r="I15" s="259" t="n">
        <f aca="false">H15/G15*100</f>
        <v>62.3867668695692</v>
      </c>
    </row>
    <row r="16" customFormat="false" ht="90" hidden="false" customHeight="false" outlineLevel="0" collapsed="false">
      <c r="A16" s="261" t="s">
        <v>213</v>
      </c>
      <c r="B16" s="244" t="n">
        <v>973</v>
      </c>
      <c r="C16" s="257" t="s">
        <v>204</v>
      </c>
      <c r="D16" s="257" t="s">
        <v>208</v>
      </c>
      <c r="E16" s="244" t="s">
        <v>212</v>
      </c>
      <c r="F16" s="245" t="n">
        <v>100</v>
      </c>
      <c r="G16" s="258" t="n">
        <f aca="false">2843.722+858.80404+18.974</f>
        <v>3721.50004</v>
      </c>
      <c r="H16" s="262" t="n">
        <v>2294.76233</v>
      </c>
      <c r="I16" s="259" t="n">
        <f aca="false">H16/G16*100</f>
        <v>61.6622949169712</v>
      </c>
    </row>
    <row r="17" customFormat="false" ht="45" hidden="false" customHeight="false" outlineLevel="0" collapsed="false">
      <c r="A17" s="261" t="s">
        <v>214</v>
      </c>
      <c r="B17" s="244" t="n">
        <v>973</v>
      </c>
      <c r="C17" s="257" t="s">
        <v>204</v>
      </c>
      <c r="D17" s="257" t="s">
        <v>208</v>
      </c>
      <c r="E17" s="244" t="s">
        <v>212</v>
      </c>
      <c r="F17" s="245" t="n">
        <v>200</v>
      </c>
      <c r="G17" s="258" t="n">
        <f aca="false">4080.10004-G16-G18</f>
        <v>336.95912</v>
      </c>
      <c r="H17" s="262" t="n">
        <v>229.10064</v>
      </c>
      <c r="I17" s="259" t="n">
        <f aca="false">H17/G17*100</f>
        <v>67.9906334038385</v>
      </c>
    </row>
    <row r="18" customFormat="false" ht="17.25" hidden="false" customHeight="true" outlineLevel="0" collapsed="false">
      <c r="A18" s="261" t="s">
        <v>215</v>
      </c>
      <c r="B18" s="244" t="n">
        <v>973</v>
      </c>
      <c r="C18" s="257" t="s">
        <v>204</v>
      </c>
      <c r="D18" s="257" t="s">
        <v>208</v>
      </c>
      <c r="E18" s="244" t="s">
        <v>212</v>
      </c>
      <c r="F18" s="245" t="n">
        <v>800</v>
      </c>
      <c r="G18" s="258" t="n">
        <v>21.64088</v>
      </c>
      <c r="H18" s="262" t="n">
        <v>21.57953</v>
      </c>
      <c r="I18" s="259" t="n">
        <f aca="false">H18/G18*100</f>
        <v>99.7165087556513</v>
      </c>
    </row>
    <row r="19" customFormat="false" ht="30.75" hidden="false" customHeight="true" outlineLevel="0" collapsed="false">
      <c r="A19" s="263" t="s">
        <v>216</v>
      </c>
      <c r="B19" s="244" t="n">
        <v>973</v>
      </c>
      <c r="C19" s="264" t="s">
        <v>204</v>
      </c>
      <c r="D19" s="264" t="s">
        <v>217</v>
      </c>
      <c r="E19" s="265"/>
      <c r="F19" s="266"/>
      <c r="G19" s="258" t="n">
        <f aca="false">G20</f>
        <v>1503.026</v>
      </c>
      <c r="H19" s="258" t="n">
        <f aca="false">H20</f>
        <v>1279.77</v>
      </c>
      <c r="I19" s="259" t="n">
        <f aca="false">H19/G19*100</f>
        <v>85.1462316686471</v>
      </c>
    </row>
    <row r="20" customFormat="false" ht="26.25" hidden="false" customHeight="true" outlineLevel="0" collapsed="false">
      <c r="A20" s="263" t="s">
        <v>218</v>
      </c>
      <c r="B20" s="244" t="n">
        <v>973</v>
      </c>
      <c r="C20" s="264" t="s">
        <v>204</v>
      </c>
      <c r="D20" s="264" t="s">
        <v>217</v>
      </c>
      <c r="E20" s="265" t="s">
        <v>219</v>
      </c>
      <c r="F20" s="266"/>
      <c r="G20" s="258" t="n">
        <f aca="false">+G21</f>
        <v>1503.026</v>
      </c>
      <c r="H20" s="258" t="n">
        <f aca="false">+H21</f>
        <v>1279.77</v>
      </c>
      <c r="I20" s="259" t="n">
        <f aca="false">H20/G20*100</f>
        <v>85.1462316686471</v>
      </c>
    </row>
    <row r="21" customFormat="false" ht="18" hidden="false" customHeight="true" outlineLevel="0" collapsed="false">
      <c r="A21" s="267" t="s">
        <v>220</v>
      </c>
      <c r="B21" s="244" t="n">
        <v>973</v>
      </c>
      <c r="C21" s="264" t="s">
        <v>204</v>
      </c>
      <c r="D21" s="264" t="s">
        <v>217</v>
      </c>
      <c r="E21" s="268" t="s">
        <v>221</v>
      </c>
      <c r="F21" s="269"/>
      <c r="G21" s="258" t="n">
        <f aca="false">G22+G34+G36</f>
        <v>1503.026</v>
      </c>
      <c r="H21" s="258" t="n">
        <f aca="false">H22+H34+H36</f>
        <v>1279.77</v>
      </c>
      <c r="I21" s="259" t="n">
        <f aca="false">H21/G21*100</f>
        <v>85.1462316686471</v>
      </c>
    </row>
    <row r="22" customFormat="false" ht="26.25" hidden="false" customHeight="true" outlineLevel="0" collapsed="false">
      <c r="A22" s="261" t="s">
        <v>214</v>
      </c>
      <c r="B22" s="244" t="n">
        <v>973</v>
      </c>
      <c r="C22" s="264" t="s">
        <v>204</v>
      </c>
      <c r="D22" s="264" t="s">
        <v>217</v>
      </c>
      <c r="E22" s="268" t="s">
        <v>222</v>
      </c>
      <c r="F22" s="270" t="s">
        <v>223</v>
      </c>
      <c r="G22" s="258" t="n">
        <f aca="false">G23+G24+G25+G26+G27+G28+G29+G30+G31+G32+G33</f>
        <v>427.656</v>
      </c>
      <c r="H22" s="258" t="n">
        <f aca="false">SUM(H23:H29)</f>
        <v>204.4</v>
      </c>
      <c r="I22" s="259" t="n">
        <f aca="false">H22/G22*100</f>
        <v>47.7954243597658</v>
      </c>
    </row>
    <row r="23" customFormat="false" ht="46.5" hidden="false" customHeight="true" outlineLevel="0" collapsed="false">
      <c r="A23" s="271" t="s">
        <v>224</v>
      </c>
      <c r="B23" s="244"/>
      <c r="C23" s="264"/>
      <c r="D23" s="264"/>
      <c r="E23" s="268"/>
      <c r="F23" s="270"/>
      <c r="G23" s="259" t="n">
        <v>223.256</v>
      </c>
      <c r="H23" s="258" t="n">
        <v>0</v>
      </c>
      <c r="I23" s="259" t="n">
        <f aca="false">H23/G23*100</f>
        <v>0</v>
      </c>
    </row>
    <row r="24" customFormat="false" ht="45" hidden="false" customHeight="true" outlineLevel="0" collapsed="false">
      <c r="A24" s="271" t="s">
        <v>225</v>
      </c>
      <c r="B24" s="244"/>
      <c r="C24" s="264"/>
      <c r="D24" s="264"/>
      <c r="E24" s="268"/>
      <c r="F24" s="270"/>
      <c r="G24" s="259" t="n">
        <v>0</v>
      </c>
      <c r="H24" s="258" t="n">
        <v>0</v>
      </c>
      <c r="I24" s="259" t="n">
        <v>0</v>
      </c>
    </row>
    <row r="25" customFormat="false" ht="48" hidden="false" customHeight="true" outlineLevel="0" collapsed="false">
      <c r="A25" s="271" t="s">
        <v>226</v>
      </c>
      <c r="B25" s="244"/>
      <c r="C25" s="264"/>
      <c r="D25" s="264"/>
      <c r="E25" s="268"/>
      <c r="F25" s="270"/>
      <c r="G25" s="259" t="n">
        <v>0</v>
      </c>
      <c r="H25" s="258" t="n">
        <v>0</v>
      </c>
      <c r="I25" s="259" t="n">
        <v>0</v>
      </c>
    </row>
    <row r="26" customFormat="false" ht="70.5" hidden="false" customHeight="true" outlineLevel="0" collapsed="false">
      <c r="A26" s="272" t="s">
        <v>227</v>
      </c>
      <c r="B26" s="244"/>
      <c r="C26" s="264"/>
      <c r="D26" s="264"/>
      <c r="E26" s="268"/>
      <c r="F26" s="270"/>
      <c r="G26" s="259" t="n">
        <v>194.4</v>
      </c>
      <c r="H26" s="258" t="n">
        <v>194.4</v>
      </c>
      <c r="I26" s="259" t="n">
        <f aca="false">H26/G26*100</f>
        <v>100</v>
      </c>
    </row>
    <row r="27" customFormat="false" ht="15" hidden="false" customHeight="false" outlineLevel="0" collapsed="false">
      <c r="A27" s="272" t="s">
        <v>228</v>
      </c>
      <c r="B27" s="244"/>
      <c r="C27" s="264"/>
      <c r="D27" s="264"/>
      <c r="E27" s="268"/>
      <c r="F27" s="270"/>
      <c r="G27" s="259" t="n">
        <v>0</v>
      </c>
      <c r="H27" s="258" t="n">
        <v>0</v>
      </c>
      <c r="I27" s="259" t="n">
        <v>0</v>
      </c>
    </row>
    <row r="28" customFormat="false" ht="27.75" hidden="false" customHeight="true" outlineLevel="0" collapsed="false">
      <c r="A28" s="273" t="s">
        <v>229</v>
      </c>
      <c r="B28" s="244"/>
      <c r="C28" s="264"/>
      <c r="D28" s="264"/>
      <c r="E28" s="268"/>
      <c r="F28" s="270"/>
      <c r="G28" s="259" t="n">
        <v>10</v>
      </c>
      <c r="H28" s="258" t="n">
        <v>10</v>
      </c>
      <c r="I28" s="259" t="n">
        <f aca="false">H28/G28*100</f>
        <v>100</v>
      </c>
    </row>
    <row r="29" customFormat="false" ht="16.5" hidden="false" customHeight="true" outlineLevel="0" collapsed="false">
      <c r="A29" s="273" t="s">
        <v>230</v>
      </c>
      <c r="B29" s="244"/>
      <c r="C29" s="264"/>
      <c r="D29" s="264"/>
      <c r="E29" s="268"/>
      <c r="F29" s="270"/>
      <c r="G29" s="259" t="n">
        <v>0</v>
      </c>
      <c r="H29" s="258" t="n">
        <v>0</v>
      </c>
      <c r="I29" s="259" t="n">
        <v>0</v>
      </c>
    </row>
    <row r="30" customFormat="false" ht="17.25" hidden="false" customHeight="true" outlineLevel="0" collapsed="false">
      <c r="A30" s="273" t="s">
        <v>231</v>
      </c>
      <c r="B30" s="244"/>
      <c r="C30" s="264"/>
      <c r="D30" s="264"/>
      <c r="E30" s="268"/>
      <c r="F30" s="270"/>
      <c r="G30" s="259" t="n">
        <v>0</v>
      </c>
      <c r="H30" s="258" t="n">
        <v>0</v>
      </c>
      <c r="I30" s="259" t="n">
        <v>0</v>
      </c>
    </row>
    <row r="31" customFormat="false" ht="17.25" hidden="false" customHeight="true" outlineLevel="0" collapsed="false">
      <c r="A31" s="273" t="s">
        <v>232</v>
      </c>
      <c r="B31" s="244"/>
      <c r="C31" s="264"/>
      <c r="D31" s="264"/>
      <c r="E31" s="268"/>
      <c r="F31" s="270"/>
      <c r="G31" s="259" t="n">
        <v>0</v>
      </c>
      <c r="H31" s="258" t="n">
        <v>0</v>
      </c>
      <c r="I31" s="259" t="n">
        <v>0</v>
      </c>
    </row>
    <row r="32" customFormat="false" ht="28.5" hidden="false" customHeight="true" outlineLevel="0" collapsed="false">
      <c r="A32" s="273" t="s">
        <v>233</v>
      </c>
      <c r="B32" s="244"/>
      <c r="C32" s="264"/>
      <c r="D32" s="264"/>
      <c r="E32" s="268"/>
      <c r="F32" s="270"/>
      <c r="G32" s="259" t="n">
        <v>0</v>
      </c>
      <c r="H32" s="258" t="n">
        <f aca="false">H33</f>
        <v>0</v>
      </c>
      <c r="I32" s="259" t="n">
        <v>0</v>
      </c>
    </row>
    <row r="33" customFormat="false" ht="24.75" hidden="false" customHeight="true" outlineLevel="0" collapsed="false">
      <c r="A33" s="273" t="s">
        <v>234</v>
      </c>
      <c r="B33" s="244"/>
      <c r="C33" s="264"/>
      <c r="D33" s="264"/>
      <c r="E33" s="268"/>
      <c r="F33" s="270"/>
      <c r="G33" s="259" t="n">
        <v>0</v>
      </c>
      <c r="H33" s="258" t="n">
        <v>0</v>
      </c>
      <c r="I33" s="259" t="n">
        <v>0</v>
      </c>
    </row>
    <row r="34" customFormat="false" ht="14.25" hidden="false" customHeight="true" outlineLevel="0" collapsed="false">
      <c r="A34" s="271" t="s">
        <v>235</v>
      </c>
      <c r="B34" s="244" t="n">
        <v>973</v>
      </c>
      <c r="C34" s="264" t="s">
        <v>204</v>
      </c>
      <c r="D34" s="264" t="s">
        <v>217</v>
      </c>
      <c r="E34" s="268" t="s">
        <v>236</v>
      </c>
      <c r="F34" s="270"/>
      <c r="G34" s="259" t="n">
        <f aca="false">G35</f>
        <v>342</v>
      </c>
      <c r="H34" s="258" t="n">
        <f aca="false">H35</f>
        <v>342</v>
      </c>
      <c r="I34" s="259" t="n">
        <f aca="false">H34/G34*100</f>
        <v>100</v>
      </c>
    </row>
    <row r="35" customFormat="false" ht="45" hidden="false" customHeight="false" outlineLevel="0" collapsed="false">
      <c r="A35" s="261" t="s">
        <v>214</v>
      </c>
      <c r="B35" s="244" t="n">
        <v>973</v>
      </c>
      <c r="C35" s="264" t="s">
        <v>204</v>
      </c>
      <c r="D35" s="264" t="s">
        <v>217</v>
      </c>
      <c r="E35" s="268" t="s">
        <v>236</v>
      </c>
      <c r="F35" s="270" t="s">
        <v>223</v>
      </c>
      <c r="G35" s="259" t="n">
        <v>342</v>
      </c>
      <c r="H35" s="258" t="n">
        <v>342</v>
      </c>
      <c r="I35" s="259" t="n">
        <f aca="false">H35/G35*100</f>
        <v>100</v>
      </c>
    </row>
    <row r="36" customFormat="false" ht="30" hidden="false" customHeight="false" outlineLevel="0" collapsed="false">
      <c r="A36" s="273" t="s">
        <v>237</v>
      </c>
      <c r="B36" s="244" t="n">
        <v>973</v>
      </c>
      <c r="C36" s="264" t="s">
        <v>204</v>
      </c>
      <c r="D36" s="264" t="s">
        <v>217</v>
      </c>
      <c r="E36" s="268" t="s">
        <v>222</v>
      </c>
      <c r="F36" s="270"/>
      <c r="G36" s="259" t="n">
        <f aca="false">G37</f>
        <v>733.37</v>
      </c>
      <c r="H36" s="258" t="n">
        <f aca="false">H37</f>
        <v>733.37</v>
      </c>
      <c r="I36" s="259" t="n">
        <v>0</v>
      </c>
    </row>
    <row r="37" customFormat="false" ht="15" hidden="false" customHeight="false" outlineLevel="0" collapsed="false">
      <c r="A37" s="274" t="s">
        <v>238</v>
      </c>
      <c r="B37" s="275" t="n">
        <v>973</v>
      </c>
      <c r="C37" s="276" t="s">
        <v>204</v>
      </c>
      <c r="D37" s="276" t="s">
        <v>217</v>
      </c>
      <c r="E37" s="277" t="s">
        <v>222</v>
      </c>
      <c r="F37" s="278" t="s">
        <v>239</v>
      </c>
      <c r="G37" s="259" t="n">
        <v>733.37</v>
      </c>
      <c r="H37" s="258" t="n">
        <v>733.37</v>
      </c>
      <c r="I37" s="259" t="n">
        <v>0</v>
      </c>
    </row>
    <row r="38" customFormat="false" ht="42.75" hidden="false" customHeight="false" outlineLevel="0" collapsed="false">
      <c r="A38" s="279" t="s">
        <v>240</v>
      </c>
      <c r="B38" s="253" t="n">
        <v>974</v>
      </c>
      <c r="C38" s="253"/>
      <c r="D38" s="253"/>
      <c r="E38" s="253"/>
      <c r="F38" s="254"/>
      <c r="G38" s="255" t="n">
        <f aca="false">G39</f>
        <v>215870.47868</v>
      </c>
      <c r="H38" s="255" t="n">
        <f aca="false">H39</f>
        <v>115357.84258</v>
      </c>
      <c r="I38" s="251" t="n">
        <f aca="false">H38/G38*100</f>
        <v>53.4384522077255</v>
      </c>
    </row>
    <row r="39" customFormat="false" ht="15" hidden="false" customHeight="false" outlineLevel="0" collapsed="false">
      <c r="A39" s="256" t="s">
        <v>241</v>
      </c>
      <c r="B39" s="244" t="n">
        <v>974</v>
      </c>
      <c r="C39" s="244" t="n">
        <v>10</v>
      </c>
      <c r="D39" s="244" t="s">
        <v>242</v>
      </c>
      <c r="E39" s="244" t="s">
        <v>205</v>
      </c>
      <c r="F39" s="245" t="s">
        <v>206</v>
      </c>
      <c r="G39" s="258" t="n">
        <f aca="false">G40+G76+G67</f>
        <v>215870.47868</v>
      </c>
      <c r="H39" s="258" t="n">
        <f aca="false">H40+H76+H67</f>
        <v>115357.84258</v>
      </c>
      <c r="I39" s="259" t="n">
        <f aca="false">H39/G39*100</f>
        <v>53.4384522077255</v>
      </c>
    </row>
    <row r="40" customFormat="false" ht="17.25" hidden="false" customHeight="true" outlineLevel="0" collapsed="false">
      <c r="A40" s="256" t="s">
        <v>243</v>
      </c>
      <c r="B40" s="244" t="n">
        <v>974</v>
      </c>
      <c r="C40" s="244" t="n">
        <v>10</v>
      </c>
      <c r="D40" s="257" t="s">
        <v>244</v>
      </c>
      <c r="E40" s="244" t="s">
        <v>205</v>
      </c>
      <c r="F40" s="245" t="s">
        <v>206</v>
      </c>
      <c r="G40" s="258" t="n">
        <f aca="false">G41</f>
        <v>23089.08</v>
      </c>
      <c r="H40" s="258" t="n">
        <f aca="false">H41</f>
        <v>12146.31637</v>
      </c>
      <c r="I40" s="259" t="n">
        <f aca="false">H40/G40*100</f>
        <v>52.6063245915385</v>
      </c>
    </row>
    <row r="41" customFormat="false" ht="30.75" hidden="false" customHeight="true" outlineLevel="0" collapsed="false">
      <c r="A41" s="256" t="s">
        <v>245</v>
      </c>
      <c r="B41" s="244" t="n">
        <v>974</v>
      </c>
      <c r="C41" s="244" t="n">
        <v>10</v>
      </c>
      <c r="D41" s="257" t="s">
        <v>244</v>
      </c>
      <c r="E41" s="268" t="s">
        <v>246</v>
      </c>
      <c r="F41" s="245"/>
      <c r="G41" s="258" t="n">
        <f aca="false">G42+G44+G47+G52+G55+G57+G59+G62+G64+G50</f>
        <v>23089.08</v>
      </c>
      <c r="H41" s="258" t="n">
        <f aca="false">H42+H44+H47+H52+H55+H57+H59+H62+H64+H50</f>
        <v>12146.31637</v>
      </c>
      <c r="I41" s="259" t="n">
        <f aca="false">H41/G41*100</f>
        <v>52.6063245915385</v>
      </c>
    </row>
    <row r="42" customFormat="false" ht="30" hidden="false" customHeight="true" outlineLevel="0" collapsed="false">
      <c r="A42" s="280" t="s">
        <v>247</v>
      </c>
      <c r="B42" s="244" t="n">
        <v>974</v>
      </c>
      <c r="C42" s="244" t="n">
        <v>10</v>
      </c>
      <c r="D42" s="257" t="s">
        <v>244</v>
      </c>
      <c r="E42" s="268" t="s">
        <v>248</v>
      </c>
      <c r="F42" s="245"/>
      <c r="G42" s="258" t="n">
        <f aca="false">G43</f>
        <v>588</v>
      </c>
      <c r="H42" s="258" t="n">
        <f aca="false">H43</f>
        <v>493.58</v>
      </c>
      <c r="I42" s="259" t="n">
        <f aca="false">H42/G42*100</f>
        <v>83.9421768707483</v>
      </c>
    </row>
    <row r="43" customFormat="false" ht="15.75" hidden="false" customHeight="true" outlineLevel="0" collapsed="false">
      <c r="A43" s="261" t="s">
        <v>249</v>
      </c>
      <c r="B43" s="244" t="n">
        <v>974</v>
      </c>
      <c r="C43" s="244" t="n">
        <v>10</v>
      </c>
      <c r="D43" s="257" t="s">
        <v>244</v>
      </c>
      <c r="E43" s="268" t="s">
        <v>248</v>
      </c>
      <c r="F43" s="245" t="n">
        <v>300</v>
      </c>
      <c r="G43" s="258" t="n">
        <f aca="false">200+388</f>
        <v>588</v>
      </c>
      <c r="H43" s="262" t="n">
        <v>493.58</v>
      </c>
      <c r="I43" s="259" t="n">
        <f aca="false">H43/G43*100</f>
        <v>83.9421768707483</v>
      </c>
    </row>
    <row r="44" customFormat="false" ht="45" hidden="false" customHeight="false" outlineLevel="0" collapsed="false">
      <c r="A44" s="280" t="s">
        <v>250</v>
      </c>
      <c r="B44" s="244" t="n">
        <v>974</v>
      </c>
      <c r="C44" s="244" t="n">
        <v>10</v>
      </c>
      <c r="D44" s="257" t="s">
        <v>244</v>
      </c>
      <c r="E44" s="268" t="s">
        <v>251</v>
      </c>
      <c r="F44" s="245"/>
      <c r="G44" s="258" t="n">
        <f aca="false">G46+G45</f>
        <v>5507.4</v>
      </c>
      <c r="H44" s="258" t="n">
        <f aca="false">H46+H45</f>
        <v>4435.56201</v>
      </c>
      <c r="I44" s="259" t="n">
        <f aca="false">H44/G44*100</f>
        <v>80.5382214838218</v>
      </c>
    </row>
    <row r="45" customFormat="false" ht="45" hidden="false" customHeight="false" outlineLevel="0" collapsed="false">
      <c r="A45" s="280" t="s">
        <v>214</v>
      </c>
      <c r="B45" s="244" t="n">
        <v>974</v>
      </c>
      <c r="C45" s="244" t="n">
        <v>10</v>
      </c>
      <c r="D45" s="257" t="s">
        <v>244</v>
      </c>
      <c r="E45" s="268" t="s">
        <v>251</v>
      </c>
      <c r="F45" s="245" t="n">
        <v>200</v>
      </c>
      <c r="G45" s="258" t="n">
        <v>50</v>
      </c>
      <c r="H45" s="262" t="n">
        <v>40.06521</v>
      </c>
      <c r="I45" s="259" t="n">
        <f aca="false">H45/G45*100</f>
        <v>80.13042</v>
      </c>
    </row>
    <row r="46" customFormat="false" ht="39" hidden="false" customHeight="true" outlineLevel="0" collapsed="false">
      <c r="A46" s="261" t="s">
        <v>249</v>
      </c>
      <c r="B46" s="244" t="n">
        <v>974</v>
      </c>
      <c r="C46" s="244" t="n">
        <v>10</v>
      </c>
      <c r="D46" s="257" t="s">
        <v>244</v>
      </c>
      <c r="E46" s="268" t="s">
        <v>251</v>
      </c>
      <c r="F46" s="245" t="n">
        <v>300</v>
      </c>
      <c r="G46" s="258" t="n">
        <f aca="false">5507.4-G45</f>
        <v>5457.4</v>
      </c>
      <c r="H46" s="262" t="n">
        <v>4395.4968</v>
      </c>
      <c r="I46" s="259" t="n">
        <f aca="false">H46/G46*100</f>
        <v>80.5419577087991</v>
      </c>
    </row>
    <row r="47" customFormat="false" ht="15" hidden="false" customHeight="true" outlineLevel="0" collapsed="false">
      <c r="A47" s="280" t="s">
        <v>252</v>
      </c>
      <c r="B47" s="244" t="n">
        <v>974</v>
      </c>
      <c r="C47" s="244" t="n">
        <v>10</v>
      </c>
      <c r="D47" s="257" t="s">
        <v>244</v>
      </c>
      <c r="E47" s="268" t="s">
        <v>253</v>
      </c>
      <c r="F47" s="245"/>
      <c r="G47" s="258" t="n">
        <f aca="false">G48+G49</f>
        <v>5130.9</v>
      </c>
      <c r="H47" s="258" t="n">
        <f aca="false">H48+H49</f>
        <v>2422.12728</v>
      </c>
      <c r="I47" s="259" t="n">
        <f aca="false">H47/G47*100</f>
        <v>47.2066748523651</v>
      </c>
    </row>
    <row r="48" customFormat="false" ht="17.25" hidden="false" customHeight="true" outlineLevel="0" collapsed="false">
      <c r="A48" s="280" t="s">
        <v>214</v>
      </c>
      <c r="B48" s="244" t="n">
        <v>974</v>
      </c>
      <c r="C48" s="244" t="n">
        <v>10</v>
      </c>
      <c r="D48" s="257" t="s">
        <v>244</v>
      </c>
      <c r="E48" s="268" t="s">
        <v>253</v>
      </c>
      <c r="F48" s="245" t="n">
        <v>200</v>
      </c>
      <c r="G48" s="258" t="n">
        <v>40</v>
      </c>
      <c r="H48" s="262" t="n">
        <v>21.63928</v>
      </c>
      <c r="I48" s="259" t="n">
        <f aca="false">H48/G48*100</f>
        <v>54.0982</v>
      </c>
    </row>
    <row r="49" customFormat="false" ht="30" hidden="false" customHeight="false" outlineLevel="0" collapsed="false">
      <c r="A49" s="261" t="s">
        <v>249</v>
      </c>
      <c r="B49" s="244" t="n">
        <v>974</v>
      </c>
      <c r="C49" s="244" t="n">
        <v>10</v>
      </c>
      <c r="D49" s="257" t="s">
        <v>244</v>
      </c>
      <c r="E49" s="268" t="s">
        <v>253</v>
      </c>
      <c r="F49" s="245" t="n">
        <v>300</v>
      </c>
      <c r="G49" s="258" t="n">
        <f aca="false">5130.9-G48</f>
        <v>5090.9</v>
      </c>
      <c r="H49" s="262" t="n">
        <v>2400.488</v>
      </c>
      <c r="I49" s="259" t="n">
        <f aca="false">H49/G49*100</f>
        <v>47.152527058084</v>
      </c>
    </row>
    <row r="50" customFormat="false" ht="45" hidden="false" customHeight="false" outlineLevel="0" collapsed="false">
      <c r="A50" s="281" t="s">
        <v>137</v>
      </c>
      <c r="B50" s="244" t="n">
        <v>974</v>
      </c>
      <c r="C50" s="244" t="n">
        <v>10</v>
      </c>
      <c r="D50" s="257" t="s">
        <v>244</v>
      </c>
      <c r="E50" s="268" t="s">
        <v>254</v>
      </c>
      <c r="F50" s="245"/>
      <c r="G50" s="258" t="n">
        <f aca="false">G51</f>
        <v>0</v>
      </c>
      <c r="H50" s="258" t="n">
        <f aca="false">H51</f>
        <v>0</v>
      </c>
      <c r="I50" s="259" t="n">
        <v>0</v>
      </c>
    </row>
    <row r="51" customFormat="false" ht="30" hidden="false" customHeight="false" outlineLevel="0" collapsed="false">
      <c r="A51" s="261" t="s">
        <v>249</v>
      </c>
      <c r="B51" s="244" t="n">
        <v>974</v>
      </c>
      <c r="C51" s="244" t="n">
        <v>10</v>
      </c>
      <c r="D51" s="257" t="s">
        <v>244</v>
      </c>
      <c r="E51" s="268" t="s">
        <v>254</v>
      </c>
      <c r="F51" s="245" t="n">
        <v>300</v>
      </c>
      <c r="G51" s="258" t="n">
        <v>0</v>
      </c>
      <c r="H51" s="258" t="n">
        <v>0</v>
      </c>
      <c r="I51" s="259" t="n">
        <v>0</v>
      </c>
    </row>
    <row r="52" customFormat="false" ht="30.75" hidden="false" customHeight="true" outlineLevel="0" collapsed="false">
      <c r="A52" s="280" t="s">
        <v>255</v>
      </c>
      <c r="B52" s="244" t="n">
        <v>974</v>
      </c>
      <c r="C52" s="244" t="n">
        <v>10</v>
      </c>
      <c r="D52" s="257" t="s">
        <v>244</v>
      </c>
      <c r="E52" s="268" t="s">
        <v>256</v>
      </c>
      <c r="F52" s="245"/>
      <c r="G52" s="258" t="n">
        <f aca="false">G53+G54</f>
        <v>12.7</v>
      </c>
      <c r="H52" s="258" t="n">
        <f aca="false">H53+H54</f>
        <v>6.33</v>
      </c>
      <c r="I52" s="259" t="n">
        <f aca="false">H52/G52*100</f>
        <v>49.8425196850394</v>
      </c>
    </row>
    <row r="53" customFormat="false" ht="17.25" hidden="false" customHeight="true" outlineLevel="0" collapsed="false">
      <c r="A53" s="280" t="s">
        <v>214</v>
      </c>
      <c r="B53" s="244" t="n">
        <v>974</v>
      </c>
      <c r="C53" s="244" t="n">
        <v>10</v>
      </c>
      <c r="D53" s="257" t="s">
        <v>244</v>
      </c>
      <c r="E53" s="268" t="s">
        <v>256</v>
      </c>
      <c r="F53" s="245" t="n">
        <v>200</v>
      </c>
      <c r="G53" s="258" t="n">
        <v>0</v>
      </c>
      <c r="H53" s="258" t="n">
        <v>0</v>
      </c>
      <c r="I53" s="259" t="n">
        <v>0</v>
      </c>
    </row>
    <row r="54" customFormat="false" ht="30" hidden="false" customHeight="false" outlineLevel="0" collapsed="false">
      <c r="A54" s="261" t="s">
        <v>249</v>
      </c>
      <c r="B54" s="244" t="n">
        <v>974</v>
      </c>
      <c r="C54" s="244" t="n">
        <v>10</v>
      </c>
      <c r="D54" s="257" t="s">
        <v>244</v>
      </c>
      <c r="E54" s="268" t="s">
        <v>256</v>
      </c>
      <c r="F54" s="245" t="n">
        <v>300</v>
      </c>
      <c r="G54" s="258" t="n">
        <v>12.7</v>
      </c>
      <c r="H54" s="262" t="n">
        <v>6.33</v>
      </c>
      <c r="I54" s="259" t="n">
        <f aca="false">H54/G54*100</f>
        <v>49.8425196850394</v>
      </c>
    </row>
    <row r="55" customFormat="false" ht="105" hidden="false" customHeight="false" outlineLevel="0" collapsed="false">
      <c r="A55" s="280" t="s">
        <v>257</v>
      </c>
      <c r="B55" s="244" t="n">
        <v>974</v>
      </c>
      <c r="C55" s="244" t="n">
        <v>10</v>
      </c>
      <c r="D55" s="257" t="s">
        <v>244</v>
      </c>
      <c r="E55" s="268" t="s">
        <v>258</v>
      </c>
      <c r="F55" s="245"/>
      <c r="G55" s="258" t="n">
        <f aca="false">G56</f>
        <v>0</v>
      </c>
      <c r="H55" s="258" t="n">
        <f aca="false">H56</f>
        <v>0</v>
      </c>
      <c r="I55" s="259" t="n">
        <v>0</v>
      </c>
    </row>
    <row r="56" customFormat="false" ht="30" hidden="false" customHeight="false" outlineLevel="0" collapsed="false">
      <c r="A56" s="261" t="s">
        <v>249</v>
      </c>
      <c r="B56" s="244" t="n">
        <v>974</v>
      </c>
      <c r="C56" s="244" t="n">
        <v>10</v>
      </c>
      <c r="D56" s="257" t="s">
        <v>244</v>
      </c>
      <c r="E56" s="268" t="s">
        <v>258</v>
      </c>
      <c r="F56" s="245" t="n">
        <v>300</v>
      </c>
      <c r="G56" s="258" t="n">
        <v>0</v>
      </c>
      <c r="H56" s="258" t="n">
        <v>0</v>
      </c>
      <c r="I56" s="259" t="n">
        <v>0</v>
      </c>
    </row>
    <row r="57" customFormat="false" ht="60" hidden="false" customHeight="false" outlineLevel="0" collapsed="false">
      <c r="A57" s="280" t="s">
        <v>259</v>
      </c>
      <c r="B57" s="244" t="n">
        <v>974</v>
      </c>
      <c r="C57" s="244" t="n">
        <v>10</v>
      </c>
      <c r="D57" s="257" t="s">
        <v>244</v>
      </c>
      <c r="E57" s="268" t="s">
        <v>260</v>
      </c>
      <c r="F57" s="245"/>
      <c r="G57" s="258" t="n">
        <f aca="false">G58</f>
        <v>114</v>
      </c>
      <c r="H57" s="258" t="n">
        <f aca="false">H58</f>
        <v>0</v>
      </c>
      <c r="I57" s="259" t="n">
        <f aca="false">H57/G57*100</f>
        <v>0</v>
      </c>
    </row>
    <row r="58" customFormat="false" ht="30" hidden="false" customHeight="false" outlineLevel="0" collapsed="false">
      <c r="A58" s="261" t="s">
        <v>249</v>
      </c>
      <c r="B58" s="244" t="n">
        <v>974</v>
      </c>
      <c r="C58" s="244" t="n">
        <v>10</v>
      </c>
      <c r="D58" s="257" t="s">
        <v>244</v>
      </c>
      <c r="E58" s="268" t="s">
        <v>260</v>
      </c>
      <c r="F58" s="245" t="n">
        <v>300</v>
      </c>
      <c r="G58" s="258" t="n">
        <v>114</v>
      </c>
      <c r="H58" s="258" t="n">
        <v>0</v>
      </c>
      <c r="I58" s="259" t="n">
        <f aca="false">H58/G58*100</f>
        <v>0</v>
      </c>
    </row>
    <row r="59" customFormat="false" ht="45" hidden="false" customHeight="false" outlineLevel="0" collapsed="false">
      <c r="A59" s="280" t="s">
        <v>261</v>
      </c>
      <c r="B59" s="244" t="n">
        <v>974</v>
      </c>
      <c r="C59" s="244" t="n">
        <v>10</v>
      </c>
      <c r="D59" s="257" t="s">
        <v>244</v>
      </c>
      <c r="E59" s="268" t="s">
        <v>262</v>
      </c>
      <c r="F59" s="245"/>
      <c r="G59" s="258" t="n">
        <f aca="false">G61+G60</f>
        <v>7871.5</v>
      </c>
      <c r="H59" s="258" t="n">
        <f aca="false">H61+H60</f>
        <v>2153.48703</v>
      </c>
      <c r="I59" s="259" t="n">
        <f aca="false">H59/G59*100</f>
        <v>27.3580261703614</v>
      </c>
    </row>
    <row r="60" customFormat="false" ht="15" hidden="false" customHeight="true" outlineLevel="0" collapsed="false">
      <c r="A60" s="280" t="s">
        <v>214</v>
      </c>
      <c r="B60" s="244" t="n">
        <v>974</v>
      </c>
      <c r="C60" s="244" t="n">
        <v>10</v>
      </c>
      <c r="D60" s="257" t="s">
        <v>244</v>
      </c>
      <c r="E60" s="268" t="s">
        <v>262</v>
      </c>
      <c r="F60" s="245" t="n">
        <v>200</v>
      </c>
      <c r="G60" s="258" t="n">
        <v>55</v>
      </c>
      <c r="H60" s="262" t="n">
        <v>12.28903</v>
      </c>
      <c r="I60" s="259" t="n">
        <f aca="false">H60/G60*100</f>
        <v>22.3436909090909</v>
      </c>
    </row>
    <row r="61" customFormat="false" ht="30" hidden="false" customHeight="false" outlineLevel="0" collapsed="false">
      <c r="A61" s="261" t="s">
        <v>249</v>
      </c>
      <c r="B61" s="244" t="n">
        <v>974</v>
      </c>
      <c r="C61" s="244" t="n">
        <v>10</v>
      </c>
      <c r="D61" s="257" t="s">
        <v>244</v>
      </c>
      <c r="E61" s="268" t="s">
        <v>262</v>
      </c>
      <c r="F61" s="245" t="n">
        <v>300</v>
      </c>
      <c r="G61" s="258" t="n">
        <f aca="false">7871.5-G60</f>
        <v>7816.5</v>
      </c>
      <c r="H61" s="262" t="n">
        <v>2141.198</v>
      </c>
      <c r="I61" s="259" t="n">
        <f aca="false">H61/G61*100</f>
        <v>27.3933090257788</v>
      </c>
    </row>
    <row r="62" customFormat="false" ht="60" hidden="false" customHeight="false" outlineLevel="0" collapsed="false">
      <c r="A62" s="280" t="s">
        <v>263</v>
      </c>
      <c r="B62" s="244" t="n">
        <v>974</v>
      </c>
      <c r="C62" s="244" t="n">
        <v>10</v>
      </c>
      <c r="D62" s="257" t="s">
        <v>244</v>
      </c>
      <c r="E62" s="268" t="s">
        <v>264</v>
      </c>
      <c r="F62" s="245"/>
      <c r="G62" s="258" t="n">
        <f aca="false">G63</f>
        <v>251</v>
      </c>
      <c r="H62" s="258" t="n">
        <f aca="false">H63</f>
        <v>80.65305</v>
      </c>
      <c r="I62" s="259" t="n">
        <f aca="false">H62/G62*100</f>
        <v>32.1326892430279</v>
      </c>
    </row>
    <row r="63" customFormat="false" ht="30" hidden="false" customHeight="false" outlineLevel="0" collapsed="false">
      <c r="A63" s="261" t="s">
        <v>249</v>
      </c>
      <c r="B63" s="244" t="n">
        <v>974</v>
      </c>
      <c r="C63" s="244" t="n">
        <v>10</v>
      </c>
      <c r="D63" s="257" t="s">
        <v>244</v>
      </c>
      <c r="E63" s="268" t="s">
        <v>264</v>
      </c>
      <c r="F63" s="245" t="n">
        <v>300</v>
      </c>
      <c r="G63" s="258" t="n">
        <v>251</v>
      </c>
      <c r="H63" s="262" t="n">
        <v>80.65305</v>
      </c>
      <c r="I63" s="259" t="n">
        <f aca="false">H63/G63*100</f>
        <v>32.1326892430279</v>
      </c>
    </row>
    <row r="64" customFormat="false" ht="43.5" hidden="false" customHeight="true" outlineLevel="0" collapsed="false">
      <c r="A64" s="280" t="s">
        <v>265</v>
      </c>
      <c r="B64" s="244" t="n">
        <v>974</v>
      </c>
      <c r="C64" s="244" t="n">
        <v>10</v>
      </c>
      <c r="D64" s="257" t="s">
        <v>244</v>
      </c>
      <c r="E64" s="268" t="s">
        <v>266</v>
      </c>
      <c r="F64" s="245"/>
      <c r="G64" s="258" t="n">
        <f aca="false">G65+G66</f>
        <v>3613.58</v>
      </c>
      <c r="H64" s="258" t="n">
        <f aca="false">H65+H66</f>
        <v>2554.577</v>
      </c>
      <c r="I64" s="259" t="n">
        <f aca="false">H64/G64*100</f>
        <v>70.6937995007721</v>
      </c>
    </row>
    <row r="65" customFormat="false" ht="45" hidden="false" customHeight="false" outlineLevel="0" collapsed="false">
      <c r="A65" s="280" t="s">
        <v>214</v>
      </c>
      <c r="B65" s="244" t="n">
        <v>974</v>
      </c>
      <c r="C65" s="244" t="n">
        <v>10</v>
      </c>
      <c r="D65" s="257" t="s">
        <v>244</v>
      </c>
      <c r="E65" s="268" t="s">
        <v>266</v>
      </c>
      <c r="F65" s="245" t="n">
        <v>200</v>
      </c>
      <c r="G65" s="258" t="n">
        <v>0</v>
      </c>
      <c r="H65" s="258" t="n">
        <v>0</v>
      </c>
      <c r="I65" s="259" t="n">
        <v>0</v>
      </c>
    </row>
    <row r="66" customFormat="false" ht="30" hidden="false" customHeight="false" outlineLevel="0" collapsed="false">
      <c r="A66" s="261" t="s">
        <v>249</v>
      </c>
      <c r="B66" s="244" t="n">
        <v>974</v>
      </c>
      <c r="C66" s="244" t="n">
        <v>10</v>
      </c>
      <c r="D66" s="257" t="s">
        <v>244</v>
      </c>
      <c r="E66" s="268" t="s">
        <v>266</v>
      </c>
      <c r="F66" s="245" t="n">
        <v>300</v>
      </c>
      <c r="G66" s="258" t="n">
        <v>3613.58</v>
      </c>
      <c r="H66" s="262" t="n">
        <v>2554.577</v>
      </c>
      <c r="I66" s="259" t="n">
        <f aca="false">H66/G66*100</f>
        <v>70.6937995007721</v>
      </c>
    </row>
    <row r="67" customFormat="false" ht="15" hidden="false" customHeight="false" outlineLevel="0" collapsed="false">
      <c r="A67" s="261" t="s">
        <v>267</v>
      </c>
      <c r="B67" s="244" t="n">
        <v>974</v>
      </c>
      <c r="C67" s="244" t="n">
        <v>10</v>
      </c>
      <c r="D67" s="257" t="s">
        <v>204</v>
      </c>
      <c r="E67" s="268"/>
      <c r="F67" s="245"/>
      <c r="G67" s="258" t="n">
        <f aca="false">G68+G74+G70+G72</f>
        <v>186866.94828</v>
      </c>
      <c r="H67" s="258" t="n">
        <f aca="false">H68+H74+H70+H72</f>
        <v>99805.26159</v>
      </c>
      <c r="I67" s="259" t="n">
        <f aca="false">H67/G67*100</f>
        <v>53.4097990621929</v>
      </c>
    </row>
    <row r="68" customFormat="false" ht="90" hidden="false" customHeight="false" outlineLevel="0" collapsed="false">
      <c r="A68" s="282" t="s">
        <v>160</v>
      </c>
      <c r="B68" s="244" t="n">
        <v>974</v>
      </c>
      <c r="C68" s="244" t="n">
        <v>10</v>
      </c>
      <c r="D68" s="257" t="s">
        <v>204</v>
      </c>
      <c r="E68" s="268" t="s">
        <v>268</v>
      </c>
      <c r="F68" s="245"/>
      <c r="G68" s="258" t="n">
        <f aca="false">G69</f>
        <v>25470.5</v>
      </c>
      <c r="H68" s="258" t="n">
        <f aca="false">H69</f>
        <v>13144.72392</v>
      </c>
      <c r="I68" s="259" t="n">
        <f aca="false">H68/G68*100</f>
        <v>51.6076398971359</v>
      </c>
    </row>
    <row r="69" customFormat="false" ht="27.75" hidden="false" customHeight="true" outlineLevel="0" collapsed="false">
      <c r="A69" s="261" t="s">
        <v>249</v>
      </c>
      <c r="B69" s="244" t="n">
        <v>974</v>
      </c>
      <c r="C69" s="244" t="n">
        <v>10</v>
      </c>
      <c r="D69" s="257" t="s">
        <v>204</v>
      </c>
      <c r="E69" s="268" t="s">
        <v>268</v>
      </c>
      <c r="F69" s="245" t="n">
        <v>300</v>
      </c>
      <c r="G69" s="258" t="n">
        <v>25470.5</v>
      </c>
      <c r="H69" s="262" t="n">
        <v>13144.72392</v>
      </c>
      <c r="I69" s="259" t="n">
        <f aca="false">H69/G69*100</f>
        <v>51.6076398971359</v>
      </c>
    </row>
    <row r="70" customFormat="false" ht="30" hidden="false" customHeight="true" outlineLevel="0" collapsed="false">
      <c r="A70" s="283" t="s">
        <v>156</v>
      </c>
      <c r="B70" s="244" t="n">
        <v>974</v>
      </c>
      <c r="C70" s="244" t="n">
        <v>10</v>
      </c>
      <c r="D70" s="257" t="s">
        <v>204</v>
      </c>
      <c r="E70" s="268" t="s">
        <v>269</v>
      </c>
      <c r="F70" s="245"/>
      <c r="G70" s="258" t="n">
        <f aca="false">G71</f>
        <v>33113.62</v>
      </c>
      <c r="H70" s="258" t="n">
        <f aca="false">H71</f>
        <v>21764.07892</v>
      </c>
      <c r="I70" s="259" t="n">
        <f aca="false">H70/G70*100</f>
        <v>65.7254595541049</v>
      </c>
    </row>
    <row r="71" customFormat="false" ht="42.75" hidden="false" customHeight="true" outlineLevel="0" collapsed="false">
      <c r="A71" s="261" t="s">
        <v>249</v>
      </c>
      <c r="B71" s="244" t="n">
        <v>974</v>
      </c>
      <c r="C71" s="244" t="n">
        <v>10</v>
      </c>
      <c r="D71" s="257" t="s">
        <v>204</v>
      </c>
      <c r="E71" s="268" t="s">
        <v>269</v>
      </c>
      <c r="F71" s="245" t="n">
        <v>300</v>
      </c>
      <c r="G71" s="258" t="n">
        <v>33113.62</v>
      </c>
      <c r="H71" s="262" t="n">
        <v>21764.07892</v>
      </c>
      <c r="I71" s="259" t="n">
        <f aca="false">H71/G71*100</f>
        <v>65.7254595541049</v>
      </c>
    </row>
    <row r="72" customFormat="false" ht="30" hidden="false" customHeight="true" outlineLevel="0" collapsed="false">
      <c r="A72" s="281" t="s">
        <v>130</v>
      </c>
      <c r="B72" s="244" t="n">
        <v>974</v>
      </c>
      <c r="C72" s="244" t="n">
        <v>10</v>
      </c>
      <c r="D72" s="257" t="s">
        <v>204</v>
      </c>
      <c r="E72" s="268" t="s">
        <v>270</v>
      </c>
      <c r="F72" s="245"/>
      <c r="G72" s="258" t="n">
        <f aca="false">G73</f>
        <v>128282.82828</v>
      </c>
      <c r="H72" s="258" t="n">
        <f aca="false">H73</f>
        <v>64896.45875</v>
      </c>
      <c r="I72" s="259" t="n">
        <f aca="false">H72/G72*100</f>
        <v>50.588578081824</v>
      </c>
    </row>
    <row r="73" customFormat="false" ht="18" hidden="false" customHeight="true" outlineLevel="0" collapsed="false">
      <c r="A73" s="261" t="s">
        <v>249</v>
      </c>
      <c r="B73" s="244" t="n">
        <v>974</v>
      </c>
      <c r="C73" s="244" t="n">
        <v>10</v>
      </c>
      <c r="D73" s="257" t="s">
        <v>204</v>
      </c>
      <c r="E73" s="268" t="s">
        <v>270</v>
      </c>
      <c r="F73" s="245" t="n">
        <v>300</v>
      </c>
      <c r="G73" s="258" t="n">
        <v>128282.82828</v>
      </c>
      <c r="H73" s="262" t="n">
        <v>64896.45875</v>
      </c>
      <c r="I73" s="259" t="n">
        <f aca="false">H73/G73*100</f>
        <v>50.588578081824</v>
      </c>
    </row>
    <row r="74" customFormat="false" ht="15.75" hidden="false" customHeight="true" outlineLevel="0" collapsed="false">
      <c r="A74" s="280" t="s">
        <v>257</v>
      </c>
      <c r="B74" s="244" t="n">
        <v>974</v>
      </c>
      <c r="C74" s="244" t="n">
        <v>10</v>
      </c>
      <c r="D74" s="257" t="s">
        <v>204</v>
      </c>
      <c r="E74" s="268" t="s">
        <v>258</v>
      </c>
      <c r="F74" s="245"/>
      <c r="G74" s="258" t="n">
        <f aca="false">G75</f>
        <v>0</v>
      </c>
      <c r="H74" s="258" t="n">
        <f aca="false">H75</f>
        <v>0</v>
      </c>
      <c r="I74" s="259" t="n">
        <v>0</v>
      </c>
    </row>
    <row r="75" customFormat="false" ht="30" hidden="false" customHeight="true" outlineLevel="0" collapsed="false">
      <c r="A75" s="261" t="s">
        <v>249</v>
      </c>
      <c r="B75" s="244" t="n">
        <v>974</v>
      </c>
      <c r="C75" s="244" t="n">
        <v>10</v>
      </c>
      <c r="D75" s="257" t="s">
        <v>204</v>
      </c>
      <c r="E75" s="268" t="s">
        <v>258</v>
      </c>
      <c r="F75" s="245" t="n">
        <v>300</v>
      </c>
      <c r="G75" s="258" t="n">
        <v>0</v>
      </c>
      <c r="H75" s="258" t="n">
        <v>0</v>
      </c>
      <c r="I75" s="259" t="n">
        <v>0</v>
      </c>
    </row>
    <row r="76" customFormat="false" ht="18.75" hidden="false" customHeight="true" outlineLevel="0" collapsed="false">
      <c r="A76" s="256" t="s">
        <v>271</v>
      </c>
      <c r="B76" s="244" t="n">
        <v>974</v>
      </c>
      <c r="C76" s="244" t="n">
        <v>10</v>
      </c>
      <c r="D76" s="257" t="s">
        <v>272</v>
      </c>
      <c r="E76" s="244"/>
      <c r="F76" s="245"/>
      <c r="G76" s="258" t="n">
        <f aca="false">G77+G80</f>
        <v>5914.4504</v>
      </c>
      <c r="H76" s="258" t="n">
        <f aca="false">H77+H80</f>
        <v>3406.26462</v>
      </c>
      <c r="I76" s="259" t="n">
        <f aca="false">H76/G76*100</f>
        <v>57.5922425522412</v>
      </c>
    </row>
    <row r="77" customFormat="false" ht="24.75" hidden="false" customHeight="true" outlineLevel="0" collapsed="false">
      <c r="A77" s="256" t="s">
        <v>245</v>
      </c>
      <c r="B77" s="244" t="n">
        <v>974</v>
      </c>
      <c r="C77" s="244" t="n">
        <v>10</v>
      </c>
      <c r="D77" s="257" t="s">
        <v>272</v>
      </c>
      <c r="E77" s="244" t="s">
        <v>273</v>
      </c>
      <c r="F77" s="245"/>
      <c r="G77" s="258" t="n">
        <f aca="false">G78</f>
        <v>956.5</v>
      </c>
      <c r="H77" s="258" t="n">
        <f aca="false">H78</f>
        <v>475.20034</v>
      </c>
      <c r="I77" s="259" t="n">
        <f aca="false">H77/G77*100</f>
        <v>49.6811646628333</v>
      </c>
    </row>
    <row r="78" customFormat="false" ht="16.5" hidden="false" customHeight="true" outlineLevel="0" collapsed="false">
      <c r="A78" s="280" t="s">
        <v>274</v>
      </c>
      <c r="B78" s="244" t="n">
        <v>974</v>
      </c>
      <c r="C78" s="244" t="n">
        <v>10</v>
      </c>
      <c r="D78" s="257" t="s">
        <v>272</v>
      </c>
      <c r="E78" s="268" t="s">
        <v>275</v>
      </c>
      <c r="F78" s="245"/>
      <c r="G78" s="258" t="n">
        <f aca="false">G79</f>
        <v>956.5</v>
      </c>
      <c r="H78" s="258" t="n">
        <f aca="false">H79</f>
        <v>475.20034</v>
      </c>
      <c r="I78" s="259" t="n">
        <f aca="false">H78/G78*100</f>
        <v>49.6811646628333</v>
      </c>
    </row>
    <row r="79" customFormat="false" ht="16.5" hidden="false" customHeight="true" outlineLevel="0" collapsed="false">
      <c r="A79" s="261" t="s">
        <v>249</v>
      </c>
      <c r="B79" s="244" t="n">
        <v>974</v>
      </c>
      <c r="C79" s="244" t="n">
        <v>10</v>
      </c>
      <c r="D79" s="257" t="s">
        <v>272</v>
      </c>
      <c r="E79" s="268" t="s">
        <v>275</v>
      </c>
      <c r="F79" s="245" t="n">
        <v>200</v>
      </c>
      <c r="G79" s="258" t="n">
        <v>956.5</v>
      </c>
      <c r="H79" s="262" t="n">
        <v>475.20034</v>
      </c>
      <c r="I79" s="259" t="n">
        <f aca="false">H79/G79*100</f>
        <v>49.6811646628333</v>
      </c>
    </row>
    <row r="80" customFormat="false" ht="30" hidden="false" customHeight="true" outlineLevel="0" collapsed="false">
      <c r="A80" s="284" t="s">
        <v>276</v>
      </c>
      <c r="B80" s="244" t="n">
        <v>974</v>
      </c>
      <c r="C80" s="244" t="n">
        <v>10</v>
      </c>
      <c r="D80" s="257" t="s">
        <v>272</v>
      </c>
      <c r="E80" s="244" t="s">
        <v>210</v>
      </c>
      <c r="F80" s="245"/>
      <c r="G80" s="258" t="n">
        <f aca="false">G81</f>
        <v>4957.9504</v>
      </c>
      <c r="H80" s="258" t="n">
        <f aca="false">H81</f>
        <v>2931.06428</v>
      </c>
      <c r="I80" s="259" t="n">
        <f aca="false">H80/G80*100</f>
        <v>59.1184671795023</v>
      </c>
    </row>
    <row r="81" customFormat="false" ht="15.75" hidden="false" customHeight="true" outlineLevel="0" collapsed="false">
      <c r="A81" s="284" t="s">
        <v>211</v>
      </c>
      <c r="B81" s="244" t="n">
        <v>974</v>
      </c>
      <c r="C81" s="244" t="n">
        <v>10</v>
      </c>
      <c r="D81" s="257" t="s">
        <v>272</v>
      </c>
      <c r="E81" s="244" t="s">
        <v>212</v>
      </c>
      <c r="F81" s="245"/>
      <c r="G81" s="258" t="n">
        <f aca="false">G83+G82+G84</f>
        <v>4957.9504</v>
      </c>
      <c r="H81" s="258" t="n">
        <f aca="false">H83+H82+H84</f>
        <v>2931.06428</v>
      </c>
      <c r="I81" s="259" t="n">
        <f aca="false">H81/G81*100</f>
        <v>59.1184671795023</v>
      </c>
    </row>
    <row r="82" customFormat="false" ht="90" hidden="false" customHeight="false" outlineLevel="0" collapsed="false">
      <c r="A82" s="261" t="s">
        <v>213</v>
      </c>
      <c r="B82" s="244" t="n">
        <v>974</v>
      </c>
      <c r="C82" s="244" t="n">
        <v>10</v>
      </c>
      <c r="D82" s="257" t="s">
        <v>272</v>
      </c>
      <c r="E82" s="244" t="s">
        <v>212</v>
      </c>
      <c r="F82" s="245" t="n">
        <v>100</v>
      </c>
      <c r="G82" s="258" t="n">
        <f aca="false">3576.2+1080.0124</f>
        <v>4656.2124</v>
      </c>
      <c r="H82" s="262" t="n">
        <v>2845.6645</v>
      </c>
      <c r="I82" s="259" t="n">
        <f aca="false">H82/G82*100</f>
        <v>61.1154357992775</v>
      </c>
    </row>
    <row r="83" customFormat="false" ht="45" hidden="false" customHeight="false" outlineLevel="0" collapsed="false">
      <c r="A83" s="261" t="s">
        <v>214</v>
      </c>
      <c r="B83" s="244" t="n">
        <v>974</v>
      </c>
      <c r="C83" s="244" t="n">
        <v>10</v>
      </c>
      <c r="D83" s="257" t="s">
        <v>272</v>
      </c>
      <c r="E83" s="244" t="s">
        <v>212</v>
      </c>
      <c r="F83" s="245" t="n">
        <v>200</v>
      </c>
      <c r="G83" s="258" t="n">
        <f aca="false">4957.9504-G82-G84</f>
        <v>293.437999999999</v>
      </c>
      <c r="H83" s="262" t="n">
        <v>82.75153</v>
      </c>
      <c r="I83" s="259" t="n">
        <f aca="false">H83/G83*100</f>
        <v>28.2006863460084</v>
      </c>
    </row>
    <row r="84" customFormat="false" ht="15" hidden="false" customHeight="false" outlineLevel="0" collapsed="false">
      <c r="A84" s="261" t="s">
        <v>215</v>
      </c>
      <c r="B84" s="244" t="n">
        <v>974</v>
      </c>
      <c r="C84" s="244" t="n">
        <v>10</v>
      </c>
      <c r="D84" s="257" t="s">
        <v>272</v>
      </c>
      <c r="E84" s="244" t="s">
        <v>212</v>
      </c>
      <c r="F84" s="245" t="n">
        <v>800</v>
      </c>
      <c r="G84" s="258" t="n">
        <f aca="false">3+3.3+2</f>
        <v>8.3</v>
      </c>
      <c r="H84" s="262" t="n">
        <v>2.64825</v>
      </c>
      <c r="I84" s="259" t="n">
        <f aca="false">H84/G84*100</f>
        <v>31.9066265060241</v>
      </c>
    </row>
    <row r="85" customFormat="false" ht="42.75" hidden="false" customHeight="false" outlineLevel="0" collapsed="false">
      <c r="A85" s="279" t="s">
        <v>277</v>
      </c>
      <c r="B85" s="253" t="n">
        <v>975</v>
      </c>
      <c r="C85" s="253"/>
      <c r="D85" s="253"/>
      <c r="E85" s="253"/>
      <c r="F85" s="254"/>
      <c r="G85" s="255" t="n">
        <f aca="false">G86+G159</f>
        <v>581583.13865</v>
      </c>
      <c r="H85" s="255" t="n">
        <f aca="false">H86+H159</f>
        <v>386113.74594</v>
      </c>
      <c r="I85" s="251" t="n">
        <f aca="false">H85/G85*100</f>
        <v>66.3901203938385</v>
      </c>
    </row>
    <row r="86" customFormat="false" ht="30" hidden="false" customHeight="true" outlineLevel="0" collapsed="false">
      <c r="A86" s="285" t="s">
        <v>278</v>
      </c>
      <c r="B86" s="286" t="n">
        <v>975</v>
      </c>
      <c r="C86" s="257" t="s">
        <v>279</v>
      </c>
      <c r="D86" s="257"/>
      <c r="E86" s="257"/>
      <c r="F86" s="287"/>
      <c r="G86" s="258" t="n">
        <f aca="false">G87+G110+G134+G142+G148</f>
        <v>575399.33865</v>
      </c>
      <c r="H86" s="258" t="n">
        <f aca="false">H87+H110+H134+H142+H148</f>
        <v>383025.45169</v>
      </c>
      <c r="I86" s="259" t="n">
        <f aca="false">H86/G86*100</f>
        <v>66.5668911939755</v>
      </c>
    </row>
    <row r="87" customFormat="false" ht="15" hidden="false" customHeight="false" outlineLevel="0" collapsed="false">
      <c r="A87" s="256" t="s">
        <v>280</v>
      </c>
      <c r="B87" s="286" t="n">
        <v>975</v>
      </c>
      <c r="C87" s="257" t="s">
        <v>279</v>
      </c>
      <c r="D87" s="257" t="s">
        <v>281</v>
      </c>
      <c r="E87" s="257"/>
      <c r="F87" s="287"/>
      <c r="G87" s="258" t="n">
        <f aca="false">G89</f>
        <v>160862.47643</v>
      </c>
      <c r="H87" s="258" t="n">
        <f aca="false">H89</f>
        <v>103255.10062</v>
      </c>
      <c r="I87" s="259" t="n">
        <f aca="false">H87/G87*100</f>
        <v>64.1884315792763</v>
      </c>
    </row>
    <row r="88" customFormat="false" ht="30" hidden="false" customHeight="false" outlineLevel="0" collapsed="false">
      <c r="A88" s="280" t="s">
        <v>282</v>
      </c>
      <c r="B88" s="286" t="n">
        <v>975</v>
      </c>
      <c r="C88" s="257" t="s">
        <v>279</v>
      </c>
      <c r="D88" s="257" t="s">
        <v>281</v>
      </c>
      <c r="E88" s="257" t="s">
        <v>283</v>
      </c>
      <c r="F88" s="287"/>
      <c r="G88" s="258" t="n">
        <f aca="false">G89</f>
        <v>160862.47643</v>
      </c>
      <c r="H88" s="258" t="n">
        <f aca="false">H89</f>
        <v>103255.10062</v>
      </c>
      <c r="I88" s="259" t="n">
        <f aca="false">H88/G88*100</f>
        <v>64.1884315792763</v>
      </c>
    </row>
    <row r="89" customFormat="false" ht="15" hidden="false" customHeight="false" outlineLevel="0" collapsed="false">
      <c r="A89" s="288" t="s">
        <v>284</v>
      </c>
      <c r="B89" s="286" t="n">
        <v>975</v>
      </c>
      <c r="C89" s="257" t="s">
        <v>279</v>
      </c>
      <c r="D89" s="257" t="s">
        <v>281</v>
      </c>
      <c r="E89" s="257" t="s">
        <v>285</v>
      </c>
      <c r="F89" s="287"/>
      <c r="G89" s="258" t="n">
        <f aca="false">G90+G95+G100+G107+G98</f>
        <v>160862.47643</v>
      </c>
      <c r="H89" s="258" t="n">
        <f aca="false">H90+H95+H100+H107+H98</f>
        <v>103255.10062</v>
      </c>
      <c r="I89" s="259" t="n">
        <v>0</v>
      </c>
    </row>
    <row r="90" customFormat="false" ht="30" hidden="false" customHeight="false" outlineLevel="0" collapsed="false">
      <c r="A90" s="280" t="s">
        <v>286</v>
      </c>
      <c r="B90" s="286" t="n">
        <v>975</v>
      </c>
      <c r="C90" s="257" t="s">
        <v>279</v>
      </c>
      <c r="D90" s="257" t="s">
        <v>281</v>
      </c>
      <c r="E90" s="257" t="s">
        <v>287</v>
      </c>
      <c r="F90" s="287"/>
      <c r="G90" s="260" t="n">
        <f aca="false">G91+G92+G93+G94</f>
        <v>7534.64244</v>
      </c>
      <c r="H90" s="260" t="n">
        <f aca="false">H91+H92+H93+H94</f>
        <v>4336.08472</v>
      </c>
      <c r="I90" s="259" t="n">
        <f aca="false">H90/G90*100</f>
        <v>57.5486461969388</v>
      </c>
    </row>
    <row r="91" customFormat="false" ht="90" hidden="false" customHeight="false" outlineLevel="0" collapsed="false">
      <c r="A91" s="261" t="s">
        <v>213</v>
      </c>
      <c r="B91" s="286" t="n">
        <v>975</v>
      </c>
      <c r="C91" s="257" t="s">
        <v>279</v>
      </c>
      <c r="D91" s="257" t="s">
        <v>281</v>
      </c>
      <c r="E91" s="257" t="s">
        <v>287</v>
      </c>
      <c r="F91" s="287" t="s">
        <v>288</v>
      </c>
      <c r="G91" s="262" t="n">
        <v>28.93115</v>
      </c>
      <c r="H91" s="262" t="n">
        <v>28.93115</v>
      </c>
      <c r="I91" s="259" t="n">
        <f aca="false">H91/G91*100</f>
        <v>100</v>
      </c>
    </row>
    <row r="92" customFormat="false" ht="45" hidden="false" customHeight="false" outlineLevel="0" collapsed="false">
      <c r="A92" s="261" t="s">
        <v>214</v>
      </c>
      <c r="B92" s="286" t="n">
        <v>975</v>
      </c>
      <c r="C92" s="257" t="s">
        <v>279</v>
      </c>
      <c r="D92" s="257" t="s">
        <v>281</v>
      </c>
      <c r="E92" s="257" t="s">
        <v>287</v>
      </c>
      <c r="F92" s="287" t="s">
        <v>223</v>
      </c>
      <c r="G92" s="262" t="n">
        <v>701.70192</v>
      </c>
      <c r="H92" s="262" t="n">
        <v>241.75636</v>
      </c>
      <c r="I92" s="259" t="n">
        <f aca="false">H92/G92*100</f>
        <v>34.4528571334107</v>
      </c>
    </row>
    <row r="93" customFormat="false" ht="45" hidden="false" customHeight="false" outlineLevel="0" collapsed="false">
      <c r="A93" s="261" t="s">
        <v>289</v>
      </c>
      <c r="B93" s="286" t="n">
        <v>975</v>
      </c>
      <c r="C93" s="257" t="s">
        <v>279</v>
      </c>
      <c r="D93" s="257" t="s">
        <v>281</v>
      </c>
      <c r="E93" s="257" t="s">
        <v>287</v>
      </c>
      <c r="F93" s="287" t="s">
        <v>290</v>
      </c>
      <c r="G93" s="262" t="n">
        <v>6776.40937</v>
      </c>
      <c r="H93" s="262" t="n">
        <v>4039.17224</v>
      </c>
      <c r="I93" s="259" t="n">
        <f aca="false">H93/G93*100</f>
        <v>59.6063788277301</v>
      </c>
    </row>
    <row r="94" customFormat="false" ht="15" hidden="false" customHeight="false" outlineLevel="0" collapsed="false">
      <c r="A94" s="261" t="s">
        <v>215</v>
      </c>
      <c r="B94" s="286" t="n">
        <v>975</v>
      </c>
      <c r="C94" s="257" t="s">
        <v>279</v>
      </c>
      <c r="D94" s="257" t="s">
        <v>281</v>
      </c>
      <c r="E94" s="257" t="s">
        <v>287</v>
      </c>
      <c r="F94" s="287" t="s">
        <v>291</v>
      </c>
      <c r="G94" s="262" t="n">
        <v>27.6</v>
      </c>
      <c r="H94" s="262" t="n">
        <v>26.22497</v>
      </c>
      <c r="I94" s="259" t="n">
        <f aca="false">H94/G94*100</f>
        <v>95.0180072463768</v>
      </c>
    </row>
    <row r="95" customFormat="false" ht="60" hidden="false" customHeight="false" outlineLevel="0" collapsed="false">
      <c r="A95" s="280" t="s">
        <v>292</v>
      </c>
      <c r="B95" s="286" t="n">
        <v>975</v>
      </c>
      <c r="C95" s="257" t="s">
        <v>279</v>
      </c>
      <c r="D95" s="257" t="s">
        <v>281</v>
      </c>
      <c r="E95" s="257" t="s">
        <v>293</v>
      </c>
      <c r="F95" s="287"/>
      <c r="G95" s="258" t="n">
        <f aca="false">G97+G96</f>
        <v>5407.45233</v>
      </c>
      <c r="H95" s="258" t="n">
        <f aca="false">H97+H96</f>
        <v>2297.00934</v>
      </c>
      <c r="I95" s="259" t="n">
        <f aca="false">H95/G95*100</f>
        <v>42.4785869540897</v>
      </c>
    </row>
    <row r="96" customFormat="false" ht="45" hidden="false" customHeight="false" outlineLevel="0" collapsed="false">
      <c r="A96" s="261" t="s">
        <v>214</v>
      </c>
      <c r="B96" s="286" t="n">
        <v>975</v>
      </c>
      <c r="C96" s="257" t="s">
        <v>279</v>
      </c>
      <c r="D96" s="257" t="s">
        <v>281</v>
      </c>
      <c r="E96" s="257" t="s">
        <v>293</v>
      </c>
      <c r="F96" s="287" t="s">
        <v>223</v>
      </c>
      <c r="G96" s="262" t="n">
        <v>310.6114</v>
      </c>
      <c r="H96" s="262" t="n">
        <v>141.044</v>
      </c>
      <c r="I96" s="259" t="n">
        <f aca="false">H96/G96*100</f>
        <v>45.4085072215637</v>
      </c>
    </row>
    <row r="97" customFormat="false" ht="45" hidden="false" customHeight="false" outlineLevel="0" collapsed="false">
      <c r="A97" s="261" t="s">
        <v>289</v>
      </c>
      <c r="B97" s="286" t="n">
        <v>975</v>
      </c>
      <c r="C97" s="257" t="s">
        <v>279</v>
      </c>
      <c r="D97" s="257" t="s">
        <v>281</v>
      </c>
      <c r="E97" s="257" t="s">
        <v>293</v>
      </c>
      <c r="F97" s="287" t="s">
        <v>290</v>
      </c>
      <c r="G97" s="262" t="n">
        <v>5096.84093</v>
      </c>
      <c r="H97" s="262" t="n">
        <v>2155.96534</v>
      </c>
      <c r="I97" s="259" t="n">
        <f aca="false">H97/G97*100</f>
        <v>42.3000319140821</v>
      </c>
    </row>
    <row r="98" customFormat="false" ht="60" hidden="false" customHeight="false" outlineLevel="0" collapsed="false">
      <c r="A98" s="289" t="s">
        <v>118</v>
      </c>
      <c r="B98" s="286" t="n">
        <v>975</v>
      </c>
      <c r="C98" s="257" t="s">
        <v>279</v>
      </c>
      <c r="D98" s="257" t="s">
        <v>281</v>
      </c>
      <c r="E98" s="257" t="s">
        <v>294</v>
      </c>
      <c r="F98" s="287"/>
      <c r="G98" s="258" t="n">
        <f aca="false">G99</f>
        <v>140.68166</v>
      </c>
      <c r="H98" s="258" t="n">
        <f aca="false">H99</f>
        <v>140.68166</v>
      </c>
      <c r="I98" s="259" t="n">
        <f aca="false">H98/G98*100</f>
        <v>100</v>
      </c>
    </row>
    <row r="99" customFormat="false" ht="45" hidden="false" customHeight="false" outlineLevel="0" collapsed="false">
      <c r="A99" s="256" t="s">
        <v>289</v>
      </c>
      <c r="B99" s="286" t="n">
        <v>975</v>
      </c>
      <c r="C99" s="257" t="s">
        <v>279</v>
      </c>
      <c r="D99" s="257" t="s">
        <v>281</v>
      </c>
      <c r="E99" s="257" t="s">
        <v>294</v>
      </c>
      <c r="F99" s="287" t="s">
        <v>290</v>
      </c>
      <c r="G99" s="262" t="n">
        <v>140.68166</v>
      </c>
      <c r="H99" s="262" t="n">
        <v>140.68166</v>
      </c>
      <c r="I99" s="259" t="n">
        <f aca="false">H99/G99*100</f>
        <v>100</v>
      </c>
    </row>
    <row r="100" customFormat="false" ht="20.25" hidden="false" customHeight="true" outlineLevel="0" collapsed="false">
      <c r="A100" s="280" t="s">
        <v>295</v>
      </c>
      <c r="B100" s="286" t="n">
        <v>975</v>
      </c>
      <c r="C100" s="257" t="s">
        <v>279</v>
      </c>
      <c r="D100" s="257" t="s">
        <v>281</v>
      </c>
      <c r="E100" s="257" t="s">
        <v>296</v>
      </c>
      <c r="F100" s="287"/>
      <c r="G100" s="258" t="n">
        <f aca="false">G101+G102+G103+G104</f>
        <v>147329</v>
      </c>
      <c r="H100" s="258" t="n">
        <f aca="false">H101+H102+H103+H104</f>
        <v>96481.3249</v>
      </c>
      <c r="I100" s="259" t="n">
        <v>0</v>
      </c>
    </row>
    <row r="101" customFormat="false" ht="90" hidden="false" customHeight="false" outlineLevel="0" collapsed="false">
      <c r="A101" s="261" t="s">
        <v>213</v>
      </c>
      <c r="B101" s="286" t="n">
        <v>975</v>
      </c>
      <c r="C101" s="257" t="s">
        <v>279</v>
      </c>
      <c r="D101" s="257" t="s">
        <v>281</v>
      </c>
      <c r="E101" s="257" t="s">
        <v>296</v>
      </c>
      <c r="F101" s="287" t="s">
        <v>288</v>
      </c>
      <c r="G101" s="262" t="n">
        <v>10276.36667</v>
      </c>
      <c r="H101" s="262" t="n">
        <v>6509.207</v>
      </c>
      <c r="I101" s="259" t="n">
        <f aca="false">H101/G101*100</f>
        <v>63.3415214640254</v>
      </c>
    </row>
    <row r="102" customFormat="false" ht="26.25" hidden="false" customHeight="true" outlineLevel="0" collapsed="false">
      <c r="A102" s="261" t="s">
        <v>214</v>
      </c>
      <c r="B102" s="286" t="n">
        <v>975</v>
      </c>
      <c r="C102" s="257" t="s">
        <v>279</v>
      </c>
      <c r="D102" s="257" t="s">
        <v>281</v>
      </c>
      <c r="E102" s="257" t="s">
        <v>296</v>
      </c>
      <c r="F102" s="287" t="s">
        <v>223</v>
      </c>
      <c r="G102" s="258" t="n">
        <v>0</v>
      </c>
      <c r="H102" s="258" t="n">
        <v>0</v>
      </c>
      <c r="I102" s="259" t="n">
        <v>0</v>
      </c>
    </row>
    <row r="103" customFormat="false" ht="24.75" hidden="false" customHeight="true" outlineLevel="0" collapsed="false">
      <c r="A103" s="261" t="s">
        <v>289</v>
      </c>
      <c r="B103" s="286" t="n">
        <v>975</v>
      </c>
      <c r="C103" s="257" t="s">
        <v>279</v>
      </c>
      <c r="D103" s="257" t="s">
        <v>281</v>
      </c>
      <c r="E103" s="257" t="s">
        <v>296</v>
      </c>
      <c r="F103" s="287" t="s">
        <v>290</v>
      </c>
      <c r="G103" s="262" t="n">
        <v>136034.63333</v>
      </c>
      <c r="H103" s="262" t="n">
        <v>89972.1179</v>
      </c>
      <c r="I103" s="259" t="n">
        <f aca="false">H103/G103*100</f>
        <v>66.1391262633398</v>
      </c>
    </row>
    <row r="104" customFormat="false" ht="32.25" hidden="false" customHeight="true" outlineLevel="0" collapsed="false">
      <c r="A104" s="280" t="s">
        <v>297</v>
      </c>
      <c r="B104" s="286" t="n">
        <v>975</v>
      </c>
      <c r="C104" s="257" t="s">
        <v>279</v>
      </c>
      <c r="D104" s="257" t="s">
        <v>281</v>
      </c>
      <c r="E104" s="257" t="s">
        <v>298</v>
      </c>
      <c r="F104" s="287"/>
      <c r="G104" s="258" t="n">
        <f aca="false">G105+G106</f>
        <v>1018</v>
      </c>
      <c r="H104" s="258" t="n">
        <v>0</v>
      </c>
      <c r="I104" s="259" t="n">
        <f aca="false">H104/G104*100</f>
        <v>0</v>
      </c>
    </row>
    <row r="105" customFormat="false" ht="45" hidden="false" customHeight="false" outlineLevel="0" collapsed="false">
      <c r="A105" s="261" t="s">
        <v>214</v>
      </c>
      <c r="B105" s="286" t="n">
        <v>975</v>
      </c>
      <c r="C105" s="257" t="s">
        <v>279</v>
      </c>
      <c r="D105" s="257" t="s">
        <v>281</v>
      </c>
      <c r="E105" s="257" t="s">
        <v>298</v>
      </c>
      <c r="F105" s="287" t="s">
        <v>223</v>
      </c>
      <c r="G105" s="258" t="n">
        <v>30</v>
      </c>
      <c r="H105" s="258" t="n">
        <f aca="false">H107+H106</f>
        <v>0</v>
      </c>
      <c r="I105" s="259" t="n">
        <f aca="false">H105/G105*100</f>
        <v>0</v>
      </c>
    </row>
    <row r="106" customFormat="false" ht="45" hidden="false" customHeight="false" outlineLevel="0" collapsed="false">
      <c r="A106" s="261" t="s">
        <v>289</v>
      </c>
      <c r="B106" s="286" t="n">
        <v>975</v>
      </c>
      <c r="C106" s="257" t="s">
        <v>279</v>
      </c>
      <c r="D106" s="257" t="s">
        <v>281</v>
      </c>
      <c r="E106" s="257" t="s">
        <v>298</v>
      </c>
      <c r="F106" s="287" t="s">
        <v>290</v>
      </c>
      <c r="G106" s="258" t="n">
        <v>988</v>
      </c>
      <c r="H106" s="258" t="n">
        <v>0</v>
      </c>
      <c r="I106" s="259" t="n">
        <f aca="false">H106/G106*100</f>
        <v>0</v>
      </c>
    </row>
    <row r="107" customFormat="false" ht="75" hidden="false" customHeight="false" outlineLevel="0" collapsed="false">
      <c r="A107" s="290" t="s">
        <v>299</v>
      </c>
      <c r="B107" s="286" t="n">
        <v>975</v>
      </c>
      <c r="C107" s="244" t="s">
        <v>279</v>
      </c>
      <c r="D107" s="257" t="s">
        <v>281</v>
      </c>
      <c r="E107" s="244" t="s">
        <v>300</v>
      </c>
      <c r="F107" s="245"/>
      <c r="G107" s="258" t="n">
        <f aca="false">G109+G108</f>
        <v>450.7</v>
      </c>
      <c r="H107" s="258" t="n">
        <v>0</v>
      </c>
      <c r="I107" s="259" t="n">
        <f aca="false">H107/G107*100</f>
        <v>0</v>
      </c>
    </row>
    <row r="108" customFormat="false" ht="90" hidden="false" customHeight="false" outlineLevel="0" collapsed="false">
      <c r="A108" s="261" t="s">
        <v>213</v>
      </c>
      <c r="B108" s="286" t="n">
        <v>975</v>
      </c>
      <c r="C108" s="244" t="s">
        <v>279</v>
      </c>
      <c r="D108" s="257" t="s">
        <v>281</v>
      </c>
      <c r="E108" s="244" t="s">
        <v>300</v>
      </c>
      <c r="F108" s="245" t="n">
        <v>100</v>
      </c>
      <c r="G108" s="258" t="n">
        <v>24.5</v>
      </c>
      <c r="H108" s="258" t="n">
        <v>0</v>
      </c>
      <c r="I108" s="259" t="n">
        <f aca="false">H108/G108*100</f>
        <v>0</v>
      </c>
    </row>
    <row r="109" customFormat="false" ht="45" hidden="false" customHeight="false" outlineLevel="0" collapsed="false">
      <c r="A109" s="261" t="s">
        <v>289</v>
      </c>
      <c r="B109" s="286" t="n">
        <v>975</v>
      </c>
      <c r="C109" s="244" t="s">
        <v>279</v>
      </c>
      <c r="D109" s="257" t="s">
        <v>281</v>
      </c>
      <c r="E109" s="244" t="s">
        <v>300</v>
      </c>
      <c r="F109" s="245" t="n">
        <v>600</v>
      </c>
      <c r="G109" s="258" t="n">
        <v>426.2</v>
      </c>
      <c r="H109" s="258" t="n">
        <v>0</v>
      </c>
      <c r="I109" s="259" t="n">
        <f aca="false">H109/G109*100</f>
        <v>0</v>
      </c>
    </row>
    <row r="110" customFormat="false" ht="15" hidden="false" customHeight="false" outlineLevel="0" collapsed="false">
      <c r="A110" s="256" t="s">
        <v>301</v>
      </c>
      <c r="B110" s="286" t="n">
        <v>975</v>
      </c>
      <c r="C110" s="257" t="s">
        <v>279</v>
      </c>
      <c r="D110" s="257" t="s">
        <v>302</v>
      </c>
      <c r="E110" s="257"/>
      <c r="F110" s="287"/>
      <c r="G110" s="258" t="n">
        <f aca="false">G111</f>
        <v>360595.59702</v>
      </c>
      <c r="H110" s="258" t="n">
        <f aca="false">H111</f>
        <v>247053.74784</v>
      </c>
      <c r="I110" s="259" t="n">
        <f aca="false">H110/G110*100</f>
        <v>68.5126911924822</v>
      </c>
    </row>
    <row r="111" customFormat="false" ht="26.25" hidden="false" customHeight="true" outlineLevel="0" collapsed="false">
      <c r="A111" s="256" t="s">
        <v>303</v>
      </c>
      <c r="B111" s="286" t="n">
        <v>975</v>
      </c>
      <c r="C111" s="257" t="s">
        <v>279</v>
      </c>
      <c r="D111" s="257" t="s">
        <v>302</v>
      </c>
      <c r="E111" s="257" t="s">
        <v>283</v>
      </c>
      <c r="F111" s="287"/>
      <c r="G111" s="258" t="n">
        <f aca="false">G112+G114+G116+G122+G126+G120+G118+G124+G128+G130+G132</f>
        <v>360595.59702</v>
      </c>
      <c r="H111" s="258" t="n">
        <f aca="false">H112+H114+H116+H122+H126+H120+H118+H124+H128+H130+H132</f>
        <v>247053.74784</v>
      </c>
      <c r="I111" s="259" t="n">
        <f aca="false">H111/G111*100</f>
        <v>68.5126911924822</v>
      </c>
    </row>
    <row r="112" customFormat="false" ht="30" hidden="false" customHeight="false" outlineLevel="0" collapsed="false">
      <c r="A112" s="280" t="s">
        <v>304</v>
      </c>
      <c r="B112" s="286" t="n">
        <v>975</v>
      </c>
      <c r="C112" s="257" t="s">
        <v>279</v>
      </c>
      <c r="D112" s="257" t="s">
        <v>302</v>
      </c>
      <c r="E112" s="268" t="s">
        <v>305</v>
      </c>
      <c r="F112" s="287"/>
      <c r="G112" s="258" t="n">
        <f aca="false">G113</f>
        <v>12043.61907</v>
      </c>
      <c r="H112" s="258" t="n">
        <f aca="false">H113</f>
        <v>9164.06205999998</v>
      </c>
      <c r="I112" s="259" t="n">
        <v>0</v>
      </c>
    </row>
    <row r="113" customFormat="false" ht="45" hidden="false" customHeight="false" outlineLevel="0" collapsed="false">
      <c r="A113" s="256" t="s">
        <v>289</v>
      </c>
      <c r="B113" s="286" t="n">
        <v>975</v>
      </c>
      <c r="C113" s="257" t="s">
        <v>279</v>
      </c>
      <c r="D113" s="257" t="s">
        <v>302</v>
      </c>
      <c r="E113" s="268" t="s">
        <v>305</v>
      </c>
      <c r="F113" s="287" t="s">
        <v>290</v>
      </c>
      <c r="G113" s="262" t="n">
        <f aca="false">360595.59702-G114-G116-G118-G120-G122-G124-G126-G128-G130-G132</f>
        <v>12043.61907</v>
      </c>
      <c r="H113" s="262" t="n">
        <f aca="false">247053.74784-H114-H116-H118-H120-H122-H124-H126-H128-H130-H132</f>
        <v>9164.06205999998</v>
      </c>
      <c r="I113" s="259" t="n">
        <v>0</v>
      </c>
    </row>
    <row r="114" customFormat="false" ht="45" hidden="false" customHeight="false" outlineLevel="0" collapsed="false">
      <c r="A114" s="289" t="s">
        <v>306</v>
      </c>
      <c r="B114" s="286" t="n">
        <v>975</v>
      </c>
      <c r="C114" s="257" t="s">
        <v>279</v>
      </c>
      <c r="D114" s="257" t="s">
        <v>302</v>
      </c>
      <c r="E114" s="268" t="s">
        <v>307</v>
      </c>
      <c r="F114" s="287"/>
      <c r="G114" s="258" t="n">
        <f aca="false">G115</f>
        <v>1697.5</v>
      </c>
      <c r="H114" s="258" t="n">
        <f aca="false">H115</f>
        <v>0</v>
      </c>
      <c r="I114" s="259" t="n">
        <f aca="false">H114/G114*100</f>
        <v>0</v>
      </c>
    </row>
    <row r="115" customFormat="false" ht="45" hidden="false" customHeight="false" outlineLevel="0" collapsed="false">
      <c r="A115" s="256" t="s">
        <v>289</v>
      </c>
      <c r="B115" s="286" t="n">
        <v>975</v>
      </c>
      <c r="C115" s="257" t="s">
        <v>279</v>
      </c>
      <c r="D115" s="257" t="s">
        <v>302</v>
      </c>
      <c r="E115" s="268" t="s">
        <v>307</v>
      </c>
      <c r="F115" s="287" t="s">
        <v>290</v>
      </c>
      <c r="G115" s="262" t="n">
        <v>1697.5</v>
      </c>
      <c r="H115" s="258" t="n">
        <v>0</v>
      </c>
      <c r="I115" s="259" t="n">
        <f aca="false">H115/G115*100</f>
        <v>0</v>
      </c>
    </row>
    <row r="116" customFormat="false" ht="45" hidden="false" customHeight="false" outlineLevel="0" collapsed="false">
      <c r="A116" s="280" t="s">
        <v>308</v>
      </c>
      <c r="B116" s="286" t="n">
        <v>975</v>
      </c>
      <c r="C116" s="257" t="s">
        <v>279</v>
      </c>
      <c r="D116" s="257" t="s">
        <v>302</v>
      </c>
      <c r="E116" s="268" t="s">
        <v>309</v>
      </c>
      <c r="F116" s="287"/>
      <c r="G116" s="258" t="n">
        <f aca="false">G117</f>
        <v>10741.13095</v>
      </c>
      <c r="H116" s="258" t="n">
        <f aca="false">H117</f>
        <v>4266.36231</v>
      </c>
      <c r="I116" s="259" t="n">
        <f aca="false">H116/G116*100</f>
        <v>39.7198612498063</v>
      </c>
    </row>
    <row r="117" customFormat="false" ht="45" hidden="false" customHeight="false" outlineLevel="0" collapsed="false">
      <c r="A117" s="256" t="s">
        <v>289</v>
      </c>
      <c r="B117" s="286" t="n">
        <v>975</v>
      </c>
      <c r="C117" s="257" t="s">
        <v>279</v>
      </c>
      <c r="D117" s="257" t="s">
        <v>302</v>
      </c>
      <c r="E117" s="268" t="s">
        <v>309</v>
      </c>
      <c r="F117" s="287" t="s">
        <v>290</v>
      </c>
      <c r="G117" s="262" t="n">
        <v>10741.13095</v>
      </c>
      <c r="H117" s="262" t="n">
        <v>4266.36231</v>
      </c>
      <c r="I117" s="259" t="n">
        <f aca="false">H117/G117*100</f>
        <v>39.7198612498063</v>
      </c>
    </row>
    <row r="118" customFormat="false" ht="60" hidden="false" customHeight="false" outlineLevel="0" collapsed="false">
      <c r="A118" s="289" t="s">
        <v>118</v>
      </c>
      <c r="B118" s="286" t="n">
        <v>975</v>
      </c>
      <c r="C118" s="257" t="s">
        <v>279</v>
      </c>
      <c r="D118" s="257" t="s">
        <v>302</v>
      </c>
      <c r="E118" s="268" t="s">
        <v>310</v>
      </c>
      <c r="F118" s="287"/>
      <c r="G118" s="258" t="n">
        <f aca="false">G119</f>
        <v>1024.6656</v>
      </c>
      <c r="H118" s="258" t="n">
        <f aca="false">H119</f>
        <v>1024.6656</v>
      </c>
      <c r="I118" s="259" t="n">
        <f aca="false">H118/G118*100</f>
        <v>100</v>
      </c>
    </row>
    <row r="119" customFormat="false" ht="45" hidden="false" customHeight="false" outlineLevel="0" collapsed="false">
      <c r="A119" s="256" t="s">
        <v>289</v>
      </c>
      <c r="B119" s="286" t="n">
        <v>975</v>
      </c>
      <c r="C119" s="257" t="s">
        <v>279</v>
      </c>
      <c r="D119" s="257" t="s">
        <v>302</v>
      </c>
      <c r="E119" s="268" t="s">
        <v>310</v>
      </c>
      <c r="F119" s="287" t="s">
        <v>290</v>
      </c>
      <c r="G119" s="262" t="n">
        <v>1024.6656</v>
      </c>
      <c r="H119" s="262" t="n">
        <v>1024.6656</v>
      </c>
      <c r="I119" s="259" t="n">
        <f aca="false">H119/G119*100</f>
        <v>100</v>
      </c>
    </row>
    <row r="120" customFormat="false" ht="15.75" hidden="false" customHeight="true" outlineLevel="0" collapsed="false">
      <c r="A120" s="289" t="s">
        <v>187</v>
      </c>
      <c r="B120" s="286" t="n">
        <v>975</v>
      </c>
      <c r="C120" s="257" t="s">
        <v>279</v>
      </c>
      <c r="D120" s="257" t="s">
        <v>302</v>
      </c>
      <c r="E120" s="268" t="s">
        <v>311</v>
      </c>
      <c r="F120" s="287"/>
      <c r="G120" s="258" t="n">
        <f aca="false">G121</f>
        <v>1200</v>
      </c>
      <c r="H120" s="258" t="n">
        <f aca="false">H121</f>
        <v>200</v>
      </c>
      <c r="I120" s="259" t="n">
        <f aca="false">H120/G120*100</f>
        <v>16.6666666666667</v>
      </c>
    </row>
    <row r="121" customFormat="false" ht="45" hidden="false" customHeight="false" outlineLevel="0" collapsed="false">
      <c r="A121" s="256" t="s">
        <v>289</v>
      </c>
      <c r="B121" s="286" t="n">
        <v>975</v>
      </c>
      <c r="C121" s="257" t="s">
        <v>279</v>
      </c>
      <c r="D121" s="257" t="s">
        <v>302</v>
      </c>
      <c r="E121" s="268" t="s">
        <v>311</v>
      </c>
      <c r="F121" s="287" t="s">
        <v>290</v>
      </c>
      <c r="G121" s="262" t="n">
        <v>1200</v>
      </c>
      <c r="H121" s="258" t="n">
        <v>200</v>
      </c>
      <c r="I121" s="259" t="n">
        <f aca="false">H121/G121*100</f>
        <v>16.6666666666667</v>
      </c>
    </row>
    <row r="122" customFormat="false" ht="30" hidden="false" customHeight="false" outlineLevel="0" collapsed="false">
      <c r="A122" s="280" t="s">
        <v>312</v>
      </c>
      <c r="B122" s="286" t="n">
        <v>975</v>
      </c>
      <c r="C122" s="257" t="s">
        <v>279</v>
      </c>
      <c r="D122" s="257" t="s">
        <v>302</v>
      </c>
      <c r="E122" s="268" t="s">
        <v>313</v>
      </c>
      <c r="F122" s="287"/>
      <c r="G122" s="258" t="n">
        <f aca="false">G123</f>
        <v>291518</v>
      </c>
      <c r="H122" s="258" t="n">
        <f aca="false">H123</f>
        <v>209700.03622</v>
      </c>
      <c r="I122" s="259" t="n">
        <f aca="false">H122/G122*100</f>
        <v>71.9338209716038</v>
      </c>
    </row>
    <row r="123" customFormat="false" ht="45" hidden="false" customHeight="false" outlineLevel="0" collapsed="false">
      <c r="A123" s="256" t="s">
        <v>289</v>
      </c>
      <c r="B123" s="286" t="n">
        <v>975</v>
      </c>
      <c r="C123" s="257" t="s">
        <v>279</v>
      </c>
      <c r="D123" s="257" t="s">
        <v>302</v>
      </c>
      <c r="E123" s="268" t="s">
        <v>313</v>
      </c>
      <c r="F123" s="287" t="s">
        <v>290</v>
      </c>
      <c r="G123" s="262" t="n">
        <v>291518</v>
      </c>
      <c r="H123" s="262" t="n">
        <v>209700.03622</v>
      </c>
      <c r="I123" s="259" t="n">
        <f aca="false">H123/G123*100</f>
        <v>71.9338209716038</v>
      </c>
    </row>
    <row r="124" customFormat="false" ht="30" hidden="false" customHeight="false" outlineLevel="0" collapsed="false">
      <c r="A124" s="280" t="s">
        <v>312</v>
      </c>
      <c r="B124" s="286" t="n">
        <v>975</v>
      </c>
      <c r="C124" s="257" t="s">
        <v>279</v>
      </c>
      <c r="D124" s="257" t="s">
        <v>302</v>
      </c>
      <c r="E124" s="268" t="s">
        <v>314</v>
      </c>
      <c r="F124" s="287"/>
      <c r="G124" s="258" t="n">
        <f aca="false">G125</f>
        <v>2355</v>
      </c>
      <c r="H124" s="258" t="n">
        <f aca="false">H125</f>
        <v>2043.46378</v>
      </c>
      <c r="I124" s="259" t="n">
        <f aca="false">H124/G124*100</f>
        <v>86.7712857749469</v>
      </c>
    </row>
    <row r="125" customFormat="false" ht="45" hidden="false" customHeight="false" outlineLevel="0" collapsed="false">
      <c r="A125" s="256" t="s">
        <v>289</v>
      </c>
      <c r="B125" s="286" t="n">
        <v>975</v>
      </c>
      <c r="C125" s="257" t="s">
        <v>279</v>
      </c>
      <c r="D125" s="257" t="s">
        <v>302</v>
      </c>
      <c r="E125" s="268" t="s">
        <v>314</v>
      </c>
      <c r="F125" s="287" t="s">
        <v>290</v>
      </c>
      <c r="G125" s="258" t="n">
        <v>2355</v>
      </c>
      <c r="H125" s="258" t="n">
        <v>2043.46378</v>
      </c>
      <c r="I125" s="259" t="n">
        <f aca="false">H125/G125*100</f>
        <v>86.7712857749469</v>
      </c>
    </row>
    <row r="126" customFormat="false" ht="75" hidden="false" customHeight="false" outlineLevel="0" collapsed="false">
      <c r="A126" s="289" t="s">
        <v>315</v>
      </c>
      <c r="B126" s="286" t="n">
        <v>975</v>
      </c>
      <c r="C126" s="257" t="s">
        <v>279</v>
      </c>
      <c r="D126" s="257" t="s">
        <v>302</v>
      </c>
      <c r="E126" s="268" t="s">
        <v>316</v>
      </c>
      <c r="F126" s="287"/>
      <c r="G126" s="258" t="n">
        <f aca="false">G127</f>
        <v>1154.2</v>
      </c>
      <c r="H126" s="258" t="n">
        <f aca="false">H127</f>
        <v>0</v>
      </c>
      <c r="I126" s="259" t="n">
        <f aca="false">H126/G126*100</f>
        <v>0</v>
      </c>
    </row>
    <row r="127" customFormat="false" ht="45" hidden="false" customHeight="false" outlineLevel="0" collapsed="false">
      <c r="A127" s="256" t="s">
        <v>289</v>
      </c>
      <c r="B127" s="286" t="n">
        <v>975</v>
      </c>
      <c r="C127" s="257" t="s">
        <v>279</v>
      </c>
      <c r="D127" s="257" t="s">
        <v>302</v>
      </c>
      <c r="E127" s="268" t="s">
        <v>316</v>
      </c>
      <c r="F127" s="287" t="s">
        <v>290</v>
      </c>
      <c r="G127" s="262" t="n">
        <v>1154.2</v>
      </c>
      <c r="H127" s="258" t="n">
        <v>0</v>
      </c>
      <c r="I127" s="259" t="n">
        <f aca="false">H127/G127*100</f>
        <v>0</v>
      </c>
    </row>
    <row r="128" customFormat="false" ht="90" hidden="false" customHeight="false" outlineLevel="0" collapsed="false">
      <c r="A128" s="291" t="s">
        <v>163</v>
      </c>
      <c r="B128" s="286" t="n">
        <v>975</v>
      </c>
      <c r="C128" s="257" t="s">
        <v>279</v>
      </c>
      <c r="D128" s="257" t="s">
        <v>302</v>
      </c>
      <c r="E128" s="268" t="s">
        <v>317</v>
      </c>
      <c r="F128" s="287"/>
      <c r="G128" s="258" t="n">
        <f aca="false">G129</f>
        <v>25251.561</v>
      </c>
      <c r="H128" s="258" t="n">
        <f aca="false">H129</f>
        <v>14718.06905</v>
      </c>
      <c r="I128" s="259" t="n">
        <f aca="false">H128/G128*100</f>
        <v>58.2857790455014</v>
      </c>
    </row>
    <row r="129" customFormat="false" ht="45" hidden="false" customHeight="false" outlineLevel="0" collapsed="false">
      <c r="A129" s="256" t="s">
        <v>289</v>
      </c>
      <c r="B129" s="286" t="n">
        <v>975</v>
      </c>
      <c r="C129" s="257" t="s">
        <v>279</v>
      </c>
      <c r="D129" s="257" t="s">
        <v>302</v>
      </c>
      <c r="E129" s="268" t="s">
        <v>317</v>
      </c>
      <c r="F129" s="287" t="s">
        <v>290</v>
      </c>
      <c r="G129" s="262" t="n">
        <v>25251.561</v>
      </c>
      <c r="H129" s="262" t="n">
        <v>14718.06905</v>
      </c>
      <c r="I129" s="259" t="n">
        <f aca="false">H129/G129*100</f>
        <v>58.2857790455014</v>
      </c>
    </row>
    <row r="130" customFormat="false" ht="75" hidden="false" customHeight="false" outlineLevel="0" collapsed="false">
      <c r="A130" s="292" t="s">
        <v>96</v>
      </c>
      <c r="B130" s="286" t="n">
        <v>975</v>
      </c>
      <c r="C130" s="257" t="s">
        <v>279</v>
      </c>
      <c r="D130" s="257" t="s">
        <v>302</v>
      </c>
      <c r="E130" s="268" t="s">
        <v>318</v>
      </c>
      <c r="F130" s="287"/>
      <c r="G130" s="258" t="n">
        <f aca="false">G131</f>
        <v>12436.3204</v>
      </c>
      <c r="H130" s="258" t="n">
        <f aca="false">H131</f>
        <v>4962.02882</v>
      </c>
      <c r="I130" s="259" t="n">
        <f aca="false">H130/G130*100</f>
        <v>39.8994932616886</v>
      </c>
    </row>
    <row r="131" customFormat="false" ht="45" hidden="false" customHeight="false" outlineLevel="0" collapsed="false">
      <c r="A131" s="256" t="s">
        <v>289</v>
      </c>
      <c r="B131" s="286" t="n">
        <v>975</v>
      </c>
      <c r="C131" s="257" t="s">
        <v>279</v>
      </c>
      <c r="D131" s="257" t="s">
        <v>302</v>
      </c>
      <c r="E131" s="268" t="s">
        <v>318</v>
      </c>
      <c r="F131" s="287" t="s">
        <v>290</v>
      </c>
      <c r="G131" s="259" t="n">
        <v>12436.3204</v>
      </c>
      <c r="H131" s="262" t="n">
        <v>4962.02882</v>
      </c>
      <c r="I131" s="259" t="n">
        <f aca="false">H131/G131*100</f>
        <v>39.8994932616886</v>
      </c>
    </row>
    <row r="132" customFormat="false" ht="75" hidden="false" customHeight="false" outlineLevel="0" collapsed="false">
      <c r="A132" s="293" t="s">
        <v>169</v>
      </c>
      <c r="B132" s="286" t="n">
        <v>975</v>
      </c>
      <c r="C132" s="257" t="s">
        <v>279</v>
      </c>
      <c r="D132" s="257" t="s">
        <v>302</v>
      </c>
      <c r="E132" s="268" t="s">
        <v>319</v>
      </c>
      <c r="F132" s="287"/>
      <c r="G132" s="258" t="n">
        <f aca="false">G133</f>
        <v>1173.6</v>
      </c>
      <c r="H132" s="258" t="n">
        <f aca="false">H133</f>
        <v>975.06</v>
      </c>
      <c r="I132" s="259" t="n">
        <f aca="false">H132/G132*100</f>
        <v>83.0828220858896</v>
      </c>
    </row>
    <row r="133" customFormat="false" ht="45" hidden="false" customHeight="false" outlineLevel="0" collapsed="false">
      <c r="A133" s="256" t="s">
        <v>289</v>
      </c>
      <c r="B133" s="286" t="n">
        <v>975</v>
      </c>
      <c r="C133" s="257" t="s">
        <v>279</v>
      </c>
      <c r="D133" s="257" t="s">
        <v>302</v>
      </c>
      <c r="E133" s="268" t="s">
        <v>319</v>
      </c>
      <c r="F133" s="287" t="s">
        <v>290</v>
      </c>
      <c r="G133" s="294" t="n">
        <v>1173.6</v>
      </c>
      <c r="H133" s="262" t="n">
        <v>975.06</v>
      </c>
      <c r="I133" s="259" t="n">
        <f aca="false">H133/G133*100</f>
        <v>83.0828220858896</v>
      </c>
    </row>
    <row r="134" customFormat="false" ht="15" hidden="false" customHeight="false" outlineLevel="0" collapsed="false">
      <c r="A134" s="256" t="s">
        <v>320</v>
      </c>
      <c r="B134" s="286" t="n">
        <v>975</v>
      </c>
      <c r="C134" s="257" t="s">
        <v>279</v>
      </c>
      <c r="D134" s="257" t="s">
        <v>244</v>
      </c>
      <c r="E134" s="268"/>
      <c r="F134" s="287"/>
      <c r="G134" s="258" t="n">
        <f aca="false">G135</f>
        <v>23727.41285</v>
      </c>
      <c r="H134" s="258" t="n">
        <f aca="false">H135</f>
        <v>13637.22148</v>
      </c>
      <c r="I134" s="259" t="n">
        <f aca="false">H134/G134*100</f>
        <v>57.474540381675</v>
      </c>
    </row>
    <row r="135" customFormat="false" ht="15" hidden="false" customHeight="false" outlineLevel="0" collapsed="false">
      <c r="A135" s="288" t="s">
        <v>321</v>
      </c>
      <c r="B135" s="286" t="n">
        <v>975</v>
      </c>
      <c r="C135" s="257" t="s">
        <v>279</v>
      </c>
      <c r="D135" s="257" t="s">
        <v>244</v>
      </c>
      <c r="E135" s="268" t="s">
        <v>322</v>
      </c>
      <c r="F135" s="287"/>
      <c r="G135" s="258" t="n">
        <f aca="false">G136+G138+G140</f>
        <v>23727.41285</v>
      </c>
      <c r="H135" s="258" t="n">
        <f aca="false">H136+H138+H140</f>
        <v>13637.22148</v>
      </c>
      <c r="I135" s="259" t="n">
        <f aca="false">H135/G135*100</f>
        <v>57.474540381675</v>
      </c>
    </row>
    <row r="136" customFormat="false" ht="30" hidden="false" customHeight="false" outlineLevel="0" collapsed="false">
      <c r="A136" s="280" t="s">
        <v>323</v>
      </c>
      <c r="B136" s="286" t="n">
        <v>975</v>
      </c>
      <c r="C136" s="257" t="s">
        <v>279</v>
      </c>
      <c r="D136" s="257" t="s">
        <v>244</v>
      </c>
      <c r="E136" s="268" t="s">
        <v>324</v>
      </c>
      <c r="F136" s="287"/>
      <c r="G136" s="258" t="n">
        <f aca="false">G137</f>
        <v>23091.99845</v>
      </c>
      <c r="H136" s="258" t="n">
        <f aca="false">H137</f>
        <v>13349.88308</v>
      </c>
      <c r="I136" s="259" t="n">
        <f aca="false">H136/G136*100</f>
        <v>57.8117269014454</v>
      </c>
    </row>
    <row r="137" customFormat="false" ht="45" hidden="false" customHeight="false" outlineLevel="0" collapsed="false">
      <c r="A137" s="256" t="s">
        <v>289</v>
      </c>
      <c r="B137" s="286" t="n">
        <v>975</v>
      </c>
      <c r="C137" s="257" t="s">
        <v>279</v>
      </c>
      <c r="D137" s="257" t="s">
        <v>244</v>
      </c>
      <c r="E137" s="268" t="s">
        <v>324</v>
      </c>
      <c r="F137" s="287" t="s">
        <v>290</v>
      </c>
      <c r="G137" s="262" t="n">
        <v>23091.99845</v>
      </c>
      <c r="H137" s="262" t="n">
        <v>13349.88308</v>
      </c>
      <c r="I137" s="259" t="n">
        <f aca="false">H137/G137*100</f>
        <v>57.8117269014454</v>
      </c>
    </row>
    <row r="138" customFormat="false" ht="60" hidden="false" customHeight="false" outlineLevel="0" collapsed="false">
      <c r="A138" s="280" t="s">
        <v>325</v>
      </c>
      <c r="B138" s="286" t="n">
        <v>975</v>
      </c>
      <c r="C138" s="257" t="s">
        <v>279</v>
      </c>
      <c r="D138" s="257" t="s">
        <v>244</v>
      </c>
      <c r="E138" s="268" t="s">
        <v>326</v>
      </c>
      <c r="F138" s="287"/>
      <c r="G138" s="258" t="n">
        <f aca="false">G139</f>
        <v>541.1144</v>
      </c>
      <c r="H138" s="258" t="n">
        <f aca="false">H139</f>
        <v>287.3384</v>
      </c>
      <c r="I138" s="259" t="n">
        <f aca="false">H138/G138*100</f>
        <v>53.1012296105962</v>
      </c>
    </row>
    <row r="139" customFormat="false" ht="45" hidden="false" customHeight="false" outlineLevel="0" collapsed="false">
      <c r="A139" s="256" t="s">
        <v>289</v>
      </c>
      <c r="B139" s="286" t="n">
        <v>975</v>
      </c>
      <c r="C139" s="257" t="s">
        <v>279</v>
      </c>
      <c r="D139" s="257" t="s">
        <v>244</v>
      </c>
      <c r="E139" s="268" t="s">
        <v>326</v>
      </c>
      <c r="F139" s="287" t="s">
        <v>290</v>
      </c>
      <c r="G139" s="262" t="n">
        <v>541.1144</v>
      </c>
      <c r="H139" s="262" t="n">
        <v>287.3384</v>
      </c>
      <c r="I139" s="259" t="n">
        <f aca="false">H139/G139*100</f>
        <v>53.1012296105962</v>
      </c>
    </row>
    <row r="140" customFormat="false" ht="75" hidden="false" customHeight="false" outlineLevel="0" collapsed="false">
      <c r="A140" s="289" t="s">
        <v>315</v>
      </c>
      <c r="B140" s="286" t="n">
        <v>975</v>
      </c>
      <c r="C140" s="257" t="s">
        <v>279</v>
      </c>
      <c r="D140" s="257" t="s">
        <v>244</v>
      </c>
      <c r="E140" s="268" t="s">
        <v>327</v>
      </c>
      <c r="F140" s="287"/>
      <c r="G140" s="258" t="n">
        <f aca="false">G141</f>
        <v>94.3</v>
      </c>
      <c r="H140" s="258" t="n">
        <f aca="false">H141</f>
        <v>0</v>
      </c>
      <c r="I140" s="259" t="n">
        <f aca="false">H140/G140*100</f>
        <v>0</v>
      </c>
    </row>
    <row r="141" customFormat="false" ht="29.25" hidden="false" customHeight="true" outlineLevel="0" collapsed="false">
      <c r="A141" s="256" t="s">
        <v>289</v>
      </c>
      <c r="B141" s="286" t="n">
        <v>975</v>
      </c>
      <c r="C141" s="257" t="s">
        <v>279</v>
      </c>
      <c r="D141" s="257" t="s">
        <v>244</v>
      </c>
      <c r="E141" s="268" t="s">
        <v>327</v>
      </c>
      <c r="F141" s="287" t="s">
        <v>290</v>
      </c>
      <c r="G141" s="258" t="n">
        <v>94.3</v>
      </c>
      <c r="H141" s="260" t="n">
        <v>0</v>
      </c>
      <c r="I141" s="259" t="n">
        <f aca="false">H141/G141*100</f>
        <v>0</v>
      </c>
    </row>
    <row r="142" customFormat="false" ht="31.5" hidden="false" customHeight="true" outlineLevel="0" collapsed="false">
      <c r="A142" s="256" t="s">
        <v>328</v>
      </c>
      <c r="B142" s="286" t="n">
        <v>975</v>
      </c>
      <c r="C142" s="257" t="s">
        <v>279</v>
      </c>
      <c r="D142" s="257" t="s">
        <v>279</v>
      </c>
      <c r="E142" s="257"/>
      <c r="F142" s="287"/>
      <c r="G142" s="258" t="n">
        <f aca="false">G143</f>
        <v>3097.36014</v>
      </c>
      <c r="H142" s="258" t="n">
        <f aca="false">H143</f>
        <v>3097.36012</v>
      </c>
      <c r="I142" s="259" t="n">
        <f aca="false">H142/G142*100</f>
        <v>99.9999993542889</v>
      </c>
    </row>
    <row r="143" customFormat="false" ht="17.25" hidden="false" customHeight="true" outlineLevel="0" collapsed="false">
      <c r="A143" s="263" t="s">
        <v>329</v>
      </c>
      <c r="B143" s="286" t="n">
        <v>975</v>
      </c>
      <c r="C143" s="257" t="s">
        <v>279</v>
      </c>
      <c r="D143" s="257" t="s">
        <v>279</v>
      </c>
      <c r="E143" s="268" t="s">
        <v>330</v>
      </c>
      <c r="F143" s="287"/>
      <c r="G143" s="258" t="n">
        <f aca="false">G144+G146</f>
        <v>3097.36014</v>
      </c>
      <c r="H143" s="258" t="n">
        <f aca="false">H144+H146</f>
        <v>3097.36012</v>
      </c>
      <c r="I143" s="259" t="n">
        <f aca="false">H143/G143*100</f>
        <v>99.9999993542889</v>
      </c>
    </row>
    <row r="144" customFormat="false" ht="39.75" hidden="false" customHeight="true" outlineLevel="0" collapsed="false">
      <c r="A144" s="263" t="s">
        <v>331</v>
      </c>
      <c r="B144" s="286" t="n">
        <v>975</v>
      </c>
      <c r="C144" s="257" t="s">
        <v>279</v>
      </c>
      <c r="D144" s="257" t="s">
        <v>279</v>
      </c>
      <c r="E144" s="268" t="s">
        <v>332</v>
      </c>
      <c r="F144" s="287"/>
      <c r="G144" s="258" t="n">
        <f aca="false">G145</f>
        <v>1318.36014</v>
      </c>
      <c r="H144" s="258" t="n">
        <f aca="false">H145</f>
        <v>1318.36012</v>
      </c>
      <c r="I144" s="251" t="n">
        <f aca="false">H144/G144*100</f>
        <v>99.9999984829639</v>
      </c>
    </row>
    <row r="145" customFormat="false" ht="19.5" hidden="false" customHeight="true" outlineLevel="0" collapsed="false">
      <c r="A145" s="256" t="s">
        <v>289</v>
      </c>
      <c r="B145" s="286" t="n">
        <v>975</v>
      </c>
      <c r="C145" s="257" t="s">
        <v>279</v>
      </c>
      <c r="D145" s="257" t="s">
        <v>279</v>
      </c>
      <c r="E145" s="268" t="s">
        <v>332</v>
      </c>
      <c r="F145" s="287" t="s">
        <v>290</v>
      </c>
      <c r="G145" s="258" t="n">
        <v>1318.36014</v>
      </c>
      <c r="H145" s="258" t="n">
        <v>1318.36012</v>
      </c>
      <c r="I145" s="259" t="n">
        <f aca="false">H145/G145*100</f>
        <v>99.9999984829639</v>
      </c>
    </row>
    <row r="146" customFormat="false" ht="14.25" hidden="false" customHeight="true" outlineLevel="0" collapsed="false">
      <c r="A146" s="280" t="s">
        <v>333</v>
      </c>
      <c r="B146" s="286" t="n">
        <v>975</v>
      </c>
      <c r="C146" s="257" t="s">
        <v>279</v>
      </c>
      <c r="D146" s="257" t="s">
        <v>279</v>
      </c>
      <c r="E146" s="268" t="s">
        <v>334</v>
      </c>
      <c r="F146" s="287"/>
      <c r="G146" s="258" t="n">
        <f aca="false">G147</f>
        <v>1779</v>
      </c>
      <c r="H146" s="258" t="n">
        <f aca="false">H147</f>
        <v>1779</v>
      </c>
      <c r="I146" s="259" t="n">
        <f aca="false">H146/G146*100</f>
        <v>100</v>
      </c>
    </row>
    <row r="147" customFormat="false" ht="30.75" hidden="false" customHeight="true" outlineLevel="0" collapsed="false">
      <c r="A147" s="256" t="s">
        <v>289</v>
      </c>
      <c r="B147" s="286" t="n">
        <v>975</v>
      </c>
      <c r="C147" s="257" t="s">
        <v>279</v>
      </c>
      <c r="D147" s="257" t="s">
        <v>279</v>
      </c>
      <c r="E147" s="268" t="s">
        <v>334</v>
      </c>
      <c r="F147" s="287" t="s">
        <v>290</v>
      </c>
      <c r="G147" s="258" t="n">
        <v>1779</v>
      </c>
      <c r="H147" s="258" t="n">
        <v>1779</v>
      </c>
      <c r="I147" s="259" t="n">
        <f aca="false">H147/G147*100</f>
        <v>100</v>
      </c>
    </row>
    <row r="148" customFormat="false" ht="15.75" hidden="false" customHeight="true" outlineLevel="0" collapsed="false">
      <c r="A148" s="256" t="s">
        <v>335</v>
      </c>
      <c r="B148" s="286" t="n">
        <v>975</v>
      </c>
      <c r="C148" s="257" t="s">
        <v>279</v>
      </c>
      <c r="D148" s="257" t="s">
        <v>336</v>
      </c>
      <c r="E148" s="257"/>
      <c r="F148" s="287"/>
      <c r="G148" s="258" t="n">
        <f aca="false">G149</f>
        <v>27116.49221</v>
      </c>
      <c r="H148" s="258" t="n">
        <f aca="false">H149</f>
        <v>15982.02163</v>
      </c>
      <c r="I148" s="259" t="n">
        <f aca="false">H148/G148*100</f>
        <v>58.9383815068313</v>
      </c>
    </row>
    <row r="149" customFormat="false" ht="15" hidden="false" customHeight="true" outlineLevel="0" collapsed="false">
      <c r="A149" s="295" t="s">
        <v>337</v>
      </c>
      <c r="B149" s="286" t="n">
        <v>975</v>
      </c>
      <c r="C149" s="257" t="s">
        <v>279</v>
      </c>
      <c r="D149" s="257" t="s">
        <v>336</v>
      </c>
      <c r="E149" s="268" t="s">
        <v>338</v>
      </c>
      <c r="F149" s="287"/>
      <c r="G149" s="258" t="n">
        <f aca="false">G150+G155+G157</f>
        <v>27116.49221</v>
      </c>
      <c r="H149" s="258" t="n">
        <f aca="false">H150+H155+H157</f>
        <v>15982.02163</v>
      </c>
      <c r="I149" s="259" t="n">
        <f aca="false">H149/G149*100</f>
        <v>58.9383815068313</v>
      </c>
    </row>
    <row r="150" customFormat="false" ht="15" hidden="false" customHeight="true" outlineLevel="0" collapsed="false">
      <c r="A150" s="280" t="s">
        <v>339</v>
      </c>
      <c r="B150" s="286" t="n">
        <v>975</v>
      </c>
      <c r="C150" s="257" t="s">
        <v>279</v>
      </c>
      <c r="D150" s="257" t="s">
        <v>336</v>
      </c>
      <c r="E150" s="268" t="s">
        <v>340</v>
      </c>
      <c r="F150" s="287"/>
      <c r="G150" s="258" t="n">
        <f aca="false">G151+G152+G154+G153</f>
        <v>26166.35061</v>
      </c>
      <c r="H150" s="258" t="n">
        <f aca="false">H151+H152+H154+H153</f>
        <v>15661.84163</v>
      </c>
      <c r="I150" s="259" t="n">
        <f aca="false">H150/G150*100</f>
        <v>59.854894797651</v>
      </c>
    </row>
    <row r="151" customFormat="false" ht="15" hidden="false" customHeight="true" outlineLevel="0" collapsed="false">
      <c r="A151" s="261" t="s">
        <v>213</v>
      </c>
      <c r="B151" s="286" t="n">
        <v>975</v>
      </c>
      <c r="C151" s="257" t="s">
        <v>279</v>
      </c>
      <c r="D151" s="257" t="s">
        <v>336</v>
      </c>
      <c r="E151" s="268" t="s">
        <v>340</v>
      </c>
      <c r="F151" s="287" t="s">
        <v>288</v>
      </c>
      <c r="G151" s="262" t="n">
        <v>23975.30339</v>
      </c>
      <c r="H151" s="262" t="n">
        <v>14550.06772</v>
      </c>
      <c r="I151" s="259" t="n">
        <f aca="false">H151/G151*100</f>
        <v>60.6877313847414</v>
      </c>
    </row>
    <row r="152" customFormat="false" ht="15.75" hidden="false" customHeight="true" outlineLevel="0" collapsed="false">
      <c r="A152" s="261" t="s">
        <v>214</v>
      </c>
      <c r="B152" s="286" t="n">
        <v>975</v>
      </c>
      <c r="C152" s="257" t="s">
        <v>279</v>
      </c>
      <c r="D152" s="257" t="s">
        <v>336</v>
      </c>
      <c r="E152" s="268" t="s">
        <v>340</v>
      </c>
      <c r="F152" s="287" t="s">
        <v>223</v>
      </c>
      <c r="G152" s="262" t="n">
        <v>1915.46587</v>
      </c>
      <c r="H152" s="262" t="n">
        <v>840.34081</v>
      </c>
      <c r="I152" s="259" t="n">
        <f aca="false">H152/G152*100</f>
        <v>43.8713538654698</v>
      </c>
    </row>
    <row r="153" customFormat="false" ht="27.75" hidden="false" customHeight="true" outlineLevel="0" collapsed="false">
      <c r="A153" s="296" t="s">
        <v>249</v>
      </c>
      <c r="B153" s="286" t="n">
        <v>975</v>
      </c>
      <c r="C153" s="257" t="s">
        <v>279</v>
      </c>
      <c r="D153" s="257" t="s">
        <v>336</v>
      </c>
      <c r="E153" s="268" t="s">
        <v>340</v>
      </c>
      <c r="F153" s="287" t="s">
        <v>239</v>
      </c>
      <c r="G153" s="262" t="n">
        <v>102</v>
      </c>
      <c r="H153" s="262" t="n">
        <v>102</v>
      </c>
      <c r="I153" s="259" t="n">
        <f aca="false">H153/G153*100</f>
        <v>100</v>
      </c>
    </row>
    <row r="154" customFormat="false" ht="25.5" hidden="false" customHeight="true" outlineLevel="0" collapsed="false">
      <c r="A154" s="261" t="s">
        <v>215</v>
      </c>
      <c r="B154" s="286" t="n">
        <v>975</v>
      </c>
      <c r="C154" s="257" t="s">
        <v>279</v>
      </c>
      <c r="D154" s="257" t="s">
        <v>336</v>
      </c>
      <c r="E154" s="268" t="s">
        <v>340</v>
      </c>
      <c r="F154" s="287" t="s">
        <v>291</v>
      </c>
      <c r="G154" s="262" t="n">
        <v>173.58135</v>
      </c>
      <c r="H154" s="262" t="n">
        <v>169.4331</v>
      </c>
      <c r="I154" s="259" t="n">
        <f aca="false">H154/G154*100</f>
        <v>97.6101983306386</v>
      </c>
    </row>
    <row r="155" customFormat="false" ht="15" hidden="false" customHeight="true" outlineLevel="0" collapsed="false">
      <c r="A155" s="280" t="s">
        <v>341</v>
      </c>
      <c r="B155" s="286" t="n">
        <v>975</v>
      </c>
      <c r="C155" s="257" t="s">
        <v>279</v>
      </c>
      <c r="D155" s="257" t="s">
        <v>336</v>
      </c>
      <c r="E155" s="268" t="s">
        <v>342</v>
      </c>
      <c r="F155" s="287"/>
      <c r="G155" s="258" t="n">
        <f aca="false">G156</f>
        <v>950.1416</v>
      </c>
      <c r="H155" s="260" t="n">
        <f aca="false">H156</f>
        <v>320.18</v>
      </c>
      <c r="I155" s="259" t="n">
        <f aca="false">H155/G155*100</f>
        <v>33.698135099021</v>
      </c>
    </row>
    <row r="156" customFormat="false" ht="15.75" hidden="false" customHeight="true" outlineLevel="0" collapsed="false">
      <c r="A156" s="261" t="s">
        <v>214</v>
      </c>
      <c r="B156" s="286" t="n">
        <v>975</v>
      </c>
      <c r="C156" s="257" t="s">
        <v>279</v>
      </c>
      <c r="D156" s="257" t="s">
        <v>336</v>
      </c>
      <c r="E156" s="268" t="s">
        <v>342</v>
      </c>
      <c r="F156" s="287" t="s">
        <v>223</v>
      </c>
      <c r="G156" s="262" t="n">
        <v>950.1416</v>
      </c>
      <c r="H156" s="258" t="n">
        <v>320.18</v>
      </c>
      <c r="I156" s="259" t="n">
        <f aca="false">H156/G156*100</f>
        <v>33.698135099021</v>
      </c>
    </row>
    <row r="157" customFormat="false" ht="15" hidden="false" customHeight="true" outlineLevel="0" collapsed="false">
      <c r="A157" s="289" t="s">
        <v>315</v>
      </c>
      <c r="B157" s="286" t="n">
        <v>975</v>
      </c>
      <c r="C157" s="257" t="s">
        <v>279</v>
      </c>
      <c r="D157" s="257" t="s">
        <v>336</v>
      </c>
      <c r="E157" s="268" t="s">
        <v>343</v>
      </c>
      <c r="F157" s="287"/>
      <c r="G157" s="258" t="n">
        <f aca="false">G158</f>
        <v>0</v>
      </c>
      <c r="H157" s="258" t="n">
        <f aca="false">H158</f>
        <v>0</v>
      </c>
      <c r="I157" s="259" t="n">
        <v>0</v>
      </c>
    </row>
    <row r="158" customFormat="false" ht="15" hidden="false" customHeight="true" outlineLevel="0" collapsed="false">
      <c r="A158" s="261" t="s">
        <v>213</v>
      </c>
      <c r="B158" s="286" t="n">
        <v>975</v>
      </c>
      <c r="C158" s="257" t="s">
        <v>279</v>
      </c>
      <c r="D158" s="257" t="s">
        <v>336</v>
      </c>
      <c r="E158" s="268" t="s">
        <v>343</v>
      </c>
      <c r="F158" s="287" t="s">
        <v>288</v>
      </c>
      <c r="G158" s="258" t="n">
        <v>0</v>
      </c>
      <c r="H158" s="258" t="n">
        <v>0</v>
      </c>
      <c r="I158" s="259" t="n">
        <v>0</v>
      </c>
    </row>
    <row r="159" customFormat="false" ht="12.75" hidden="false" customHeight="true" outlineLevel="0" collapsed="false">
      <c r="A159" s="256" t="s">
        <v>344</v>
      </c>
      <c r="B159" s="286" t="n">
        <v>975</v>
      </c>
      <c r="C159" s="257" t="s">
        <v>345</v>
      </c>
      <c r="D159" s="257"/>
      <c r="E159" s="268"/>
      <c r="F159" s="287"/>
      <c r="G159" s="258" t="n">
        <f aca="false">G160</f>
        <v>6183.8</v>
      </c>
      <c r="H159" s="258" t="n">
        <f aca="false">H160</f>
        <v>3088.29425</v>
      </c>
      <c r="I159" s="259" t="n">
        <f aca="false">H159/G159*100</f>
        <v>49.9416903845532</v>
      </c>
    </row>
    <row r="160" customFormat="false" ht="13.5" hidden="false" customHeight="true" outlineLevel="0" collapsed="false">
      <c r="A160" s="261" t="s">
        <v>267</v>
      </c>
      <c r="B160" s="286" t="n">
        <v>975</v>
      </c>
      <c r="C160" s="257" t="s">
        <v>345</v>
      </c>
      <c r="D160" s="257" t="s">
        <v>204</v>
      </c>
      <c r="E160" s="257"/>
      <c r="F160" s="287"/>
      <c r="G160" s="258" t="n">
        <f aca="false">G161</f>
        <v>6183.8</v>
      </c>
      <c r="H160" s="258" t="n">
        <f aca="false">H161</f>
        <v>3088.29425</v>
      </c>
      <c r="I160" s="259" t="n">
        <f aca="false">H160/G160*100</f>
        <v>49.9416903845532</v>
      </c>
    </row>
    <row r="161" customFormat="false" ht="15" hidden="false" customHeight="true" outlineLevel="0" collapsed="false">
      <c r="A161" s="256" t="s">
        <v>303</v>
      </c>
      <c r="B161" s="286" t="n">
        <v>975</v>
      </c>
      <c r="C161" s="257" t="s">
        <v>345</v>
      </c>
      <c r="D161" s="257" t="s">
        <v>204</v>
      </c>
      <c r="E161" s="257" t="s">
        <v>283</v>
      </c>
      <c r="F161" s="287"/>
      <c r="G161" s="260" t="n">
        <f aca="false">G162</f>
        <v>6183.8</v>
      </c>
      <c r="H161" s="260" t="n">
        <f aca="false">H162</f>
        <v>3088.29425</v>
      </c>
      <c r="I161" s="259" t="n">
        <f aca="false">H161/G161*100</f>
        <v>49.9416903845532</v>
      </c>
    </row>
    <row r="162" customFormat="false" ht="28.5" hidden="false" customHeight="true" outlineLevel="0" collapsed="false">
      <c r="A162" s="280" t="s">
        <v>346</v>
      </c>
      <c r="B162" s="286" t="n">
        <v>975</v>
      </c>
      <c r="C162" s="257" t="s">
        <v>345</v>
      </c>
      <c r="D162" s="257" t="s">
        <v>204</v>
      </c>
      <c r="E162" s="268" t="s">
        <v>347</v>
      </c>
      <c r="F162" s="287"/>
      <c r="G162" s="258" t="n">
        <f aca="false">G163</f>
        <v>6183.8</v>
      </c>
      <c r="H162" s="258" t="n">
        <f aca="false">H163</f>
        <v>3088.29425</v>
      </c>
      <c r="I162" s="259" t="n">
        <f aca="false">H162/G162*100</f>
        <v>49.9416903845532</v>
      </c>
    </row>
    <row r="163" customFormat="false" ht="15" hidden="false" customHeight="true" outlineLevel="0" collapsed="false">
      <c r="A163" s="261" t="s">
        <v>249</v>
      </c>
      <c r="B163" s="286" t="n">
        <v>975</v>
      </c>
      <c r="C163" s="257" t="s">
        <v>345</v>
      </c>
      <c r="D163" s="257" t="s">
        <v>204</v>
      </c>
      <c r="E163" s="268" t="s">
        <v>347</v>
      </c>
      <c r="F163" s="287" t="s">
        <v>239</v>
      </c>
      <c r="G163" s="258" t="n">
        <v>6183.8</v>
      </c>
      <c r="H163" s="262" t="n">
        <v>3088.29425</v>
      </c>
      <c r="I163" s="259" t="n">
        <f aca="false">H163/G163*100</f>
        <v>49.9416903845532</v>
      </c>
    </row>
    <row r="164" customFormat="false" ht="53.25" hidden="false" customHeight="true" outlineLevel="0" collapsed="false">
      <c r="A164" s="297" t="s">
        <v>348</v>
      </c>
      <c r="B164" s="298" t="n">
        <v>979</v>
      </c>
      <c r="C164" s="299"/>
      <c r="D164" s="299"/>
      <c r="E164" s="298"/>
      <c r="F164" s="300"/>
      <c r="G164" s="255" t="n">
        <f aca="false">G165+G176+G180+G184</f>
        <v>36088.68345</v>
      </c>
      <c r="H164" s="255" t="n">
        <f aca="false">H165+H176+H180+H184</f>
        <v>22866.75235</v>
      </c>
      <c r="I164" s="251" t="n">
        <f aca="false">H164/G164*100</f>
        <v>63.3626670856013</v>
      </c>
    </row>
    <row r="165" customFormat="false" ht="19.5" hidden="false" customHeight="true" outlineLevel="0" collapsed="false">
      <c r="A165" s="285" t="s">
        <v>349</v>
      </c>
      <c r="B165" s="244" t="n">
        <v>979</v>
      </c>
      <c r="C165" s="257" t="s">
        <v>281</v>
      </c>
      <c r="D165" s="257"/>
      <c r="E165" s="244"/>
      <c r="F165" s="245"/>
      <c r="G165" s="258" t="n">
        <f aca="false">G166+G172</f>
        <v>7280.59156</v>
      </c>
      <c r="H165" s="258" t="n">
        <f aca="false">H166+H172</f>
        <v>3617.47355</v>
      </c>
      <c r="I165" s="259" t="n">
        <f aca="false">H165/G165*100</f>
        <v>49.6865333014231</v>
      </c>
    </row>
    <row r="166" customFormat="false" ht="28.5" hidden="false" customHeight="true" outlineLevel="0" collapsed="false">
      <c r="A166" s="256" t="s">
        <v>350</v>
      </c>
      <c r="B166" s="244" t="n">
        <v>979</v>
      </c>
      <c r="C166" s="257" t="s">
        <v>281</v>
      </c>
      <c r="D166" s="257" t="s">
        <v>272</v>
      </c>
      <c r="E166" s="244"/>
      <c r="F166" s="245"/>
      <c r="G166" s="258" t="n">
        <f aca="false">G167</f>
        <v>7271.59156</v>
      </c>
      <c r="H166" s="258" t="n">
        <f aca="false">H167</f>
        <v>3617.47355</v>
      </c>
      <c r="I166" s="259" t="n">
        <f aca="false">H166/G166*100</f>
        <v>49.7480299897372</v>
      </c>
    </row>
    <row r="167" customFormat="false" ht="15" hidden="false" customHeight="true" outlineLevel="0" collapsed="false">
      <c r="A167" s="284" t="s">
        <v>276</v>
      </c>
      <c r="B167" s="244" t="n">
        <v>979</v>
      </c>
      <c r="C167" s="257" t="s">
        <v>281</v>
      </c>
      <c r="D167" s="257" t="s">
        <v>272</v>
      </c>
      <c r="E167" s="244" t="s">
        <v>210</v>
      </c>
      <c r="F167" s="245"/>
      <c r="G167" s="258" t="n">
        <f aca="false">G168</f>
        <v>7271.59156</v>
      </c>
      <c r="H167" s="258" t="n">
        <f aca="false">H168</f>
        <v>3617.47355</v>
      </c>
      <c r="I167" s="259" t="n">
        <f aca="false">H167/G167*100</f>
        <v>49.7480299897372</v>
      </c>
    </row>
    <row r="168" customFormat="false" ht="15" hidden="false" customHeight="false" outlineLevel="0" collapsed="false">
      <c r="A168" s="285" t="s">
        <v>351</v>
      </c>
      <c r="B168" s="244" t="n">
        <v>979</v>
      </c>
      <c r="C168" s="257" t="s">
        <v>281</v>
      </c>
      <c r="D168" s="257" t="s">
        <v>272</v>
      </c>
      <c r="E168" s="268" t="s">
        <v>352</v>
      </c>
      <c r="F168" s="245"/>
      <c r="G168" s="258" t="n">
        <f aca="false">G169+G170+G171</f>
        <v>7271.59156</v>
      </c>
      <c r="H168" s="258" t="n">
        <f aca="false">H169+H170+H171</f>
        <v>3617.47355</v>
      </c>
      <c r="I168" s="251" t="n">
        <f aca="false">H168/G168*100</f>
        <v>49.7480299897372</v>
      </c>
    </row>
    <row r="169" customFormat="false" ht="90" hidden="false" customHeight="false" outlineLevel="0" collapsed="false">
      <c r="A169" s="261" t="s">
        <v>213</v>
      </c>
      <c r="B169" s="244" t="n">
        <v>979</v>
      </c>
      <c r="C169" s="257" t="s">
        <v>281</v>
      </c>
      <c r="D169" s="257" t="s">
        <v>272</v>
      </c>
      <c r="E169" s="268" t="s">
        <v>352</v>
      </c>
      <c r="F169" s="245" t="n">
        <v>100</v>
      </c>
      <c r="G169" s="262" t="n">
        <v>6087.8916</v>
      </c>
      <c r="H169" s="262" t="n">
        <v>3039.93504</v>
      </c>
      <c r="I169" s="259" t="n">
        <f aca="false">H169/G169*100</f>
        <v>49.9341190634866</v>
      </c>
    </row>
    <row r="170" customFormat="false" ht="45" hidden="false" customHeight="false" outlineLevel="0" collapsed="false">
      <c r="A170" s="261" t="s">
        <v>214</v>
      </c>
      <c r="B170" s="244" t="n">
        <v>979</v>
      </c>
      <c r="C170" s="257" t="s">
        <v>281</v>
      </c>
      <c r="D170" s="257" t="s">
        <v>272</v>
      </c>
      <c r="E170" s="268" t="s">
        <v>352</v>
      </c>
      <c r="F170" s="245" t="n">
        <v>200</v>
      </c>
      <c r="G170" s="262" t="n">
        <v>1167.69433</v>
      </c>
      <c r="H170" s="262" t="n">
        <v>561.53288</v>
      </c>
      <c r="I170" s="259" t="n">
        <f aca="false">H170/G170*100</f>
        <v>48.0890302858626</v>
      </c>
    </row>
    <row r="171" customFormat="false" ht="15" hidden="false" customHeight="false" outlineLevel="0" collapsed="false">
      <c r="A171" s="261" t="s">
        <v>215</v>
      </c>
      <c r="B171" s="244" t="n">
        <v>979</v>
      </c>
      <c r="C171" s="257" t="s">
        <v>281</v>
      </c>
      <c r="D171" s="257" t="s">
        <v>272</v>
      </c>
      <c r="E171" s="268" t="s">
        <v>352</v>
      </c>
      <c r="F171" s="245" t="n">
        <v>800</v>
      </c>
      <c r="G171" s="258" t="n">
        <v>16.00563</v>
      </c>
      <c r="H171" s="258" t="n">
        <v>16.00563</v>
      </c>
      <c r="I171" s="259" t="n">
        <f aca="false">H171/G171*100</f>
        <v>100</v>
      </c>
    </row>
    <row r="172" customFormat="false" ht="15" hidden="false" customHeight="false" outlineLevel="0" collapsed="false">
      <c r="A172" s="256" t="s">
        <v>353</v>
      </c>
      <c r="B172" s="244" t="n">
        <v>979</v>
      </c>
      <c r="C172" s="257" t="s">
        <v>281</v>
      </c>
      <c r="D172" s="257" t="s">
        <v>354</v>
      </c>
      <c r="E172" s="268"/>
      <c r="F172" s="245"/>
      <c r="G172" s="258" t="n">
        <f aca="false">G173</f>
        <v>9</v>
      </c>
      <c r="H172" s="258" t="n">
        <f aca="false">H173</f>
        <v>0</v>
      </c>
      <c r="I172" s="259" t="n">
        <f aca="false">H172/G172*100</f>
        <v>0</v>
      </c>
    </row>
    <row r="173" customFormat="false" ht="30" hidden="false" customHeight="false" outlineLevel="0" collapsed="false">
      <c r="A173" s="280" t="s">
        <v>355</v>
      </c>
      <c r="B173" s="244" t="n">
        <v>979</v>
      </c>
      <c r="C173" s="257" t="s">
        <v>281</v>
      </c>
      <c r="D173" s="257" t="s">
        <v>354</v>
      </c>
      <c r="E173" s="268" t="s">
        <v>356</v>
      </c>
      <c r="F173" s="245"/>
      <c r="G173" s="258" t="n">
        <f aca="false">G174</f>
        <v>9</v>
      </c>
      <c r="H173" s="258" t="n">
        <f aca="false">H174</f>
        <v>0</v>
      </c>
      <c r="I173" s="259" t="n">
        <f aca="false">H173/G173*100</f>
        <v>0</v>
      </c>
    </row>
    <row r="174" customFormat="false" ht="60" hidden="false" customHeight="false" outlineLevel="0" collapsed="false">
      <c r="A174" s="280" t="s">
        <v>357</v>
      </c>
      <c r="B174" s="244" t="n">
        <v>979</v>
      </c>
      <c r="C174" s="257" t="s">
        <v>281</v>
      </c>
      <c r="D174" s="257" t="s">
        <v>354</v>
      </c>
      <c r="E174" s="268" t="s">
        <v>358</v>
      </c>
      <c r="F174" s="245"/>
      <c r="G174" s="258" t="n">
        <f aca="false">G175</f>
        <v>9</v>
      </c>
      <c r="H174" s="258" t="n">
        <f aca="false">H175</f>
        <v>0</v>
      </c>
      <c r="I174" s="259" t="n">
        <v>0</v>
      </c>
    </row>
    <row r="175" customFormat="false" ht="15" hidden="false" customHeight="false" outlineLevel="0" collapsed="false">
      <c r="A175" s="256" t="s">
        <v>359</v>
      </c>
      <c r="B175" s="244" t="n">
        <v>979</v>
      </c>
      <c r="C175" s="257" t="s">
        <v>281</v>
      </c>
      <c r="D175" s="257" t="s">
        <v>354</v>
      </c>
      <c r="E175" s="268" t="s">
        <v>358</v>
      </c>
      <c r="F175" s="245" t="n">
        <v>500</v>
      </c>
      <c r="G175" s="258" t="n">
        <v>9</v>
      </c>
      <c r="H175" s="258" t="n">
        <v>0</v>
      </c>
      <c r="I175" s="259" t="n">
        <v>0</v>
      </c>
    </row>
    <row r="176" customFormat="false" ht="18.75" hidden="false" customHeight="true" outlineLevel="0" collapsed="false">
      <c r="A176" s="256" t="s">
        <v>360</v>
      </c>
      <c r="B176" s="244" t="n">
        <v>979</v>
      </c>
      <c r="C176" s="257" t="s">
        <v>302</v>
      </c>
      <c r="D176" s="257"/>
      <c r="E176" s="268"/>
      <c r="F176" s="245"/>
      <c r="G176" s="258" t="n">
        <f aca="false">G177</f>
        <v>1311.9</v>
      </c>
      <c r="H176" s="258" t="n">
        <f aca="false">H177</f>
        <v>655.95</v>
      </c>
      <c r="I176" s="259" t="n">
        <v>0</v>
      </c>
    </row>
    <row r="177" customFormat="false" ht="18" hidden="false" customHeight="true" outlineLevel="0" collapsed="false">
      <c r="A177" s="256" t="s">
        <v>361</v>
      </c>
      <c r="B177" s="244" t="n">
        <v>979</v>
      </c>
      <c r="C177" s="257" t="s">
        <v>302</v>
      </c>
      <c r="D177" s="257" t="s">
        <v>244</v>
      </c>
      <c r="E177" s="268"/>
      <c r="F177" s="245"/>
      <c r="G177" s="258" t="n">
        <f aca="false">G178</f>
        <v>1311.9</v>
      </c>
      <c r="H177" s="258" t="n">
        <f aca="false">H178</f>
        <v>655.95</v>
      </c>
      <c r="I177" s="259" t="n">
        <v>0</v>
      </c>
    </row>
    <row r="178" customFormat="false" ht="68.25" hidden="false" customHeight="true" outlineLevel="0" collapsed="false">
      <c r="A178" s="280" t="s">
        <v>362</v>
      </c>
      <c r="B178" s="244" t="n">
        <v>979</v>
      </c>
      <c r="C178" s="257" t="s">
        <v>302</v>
      </c>
      <c r="D178" s="257" t="s">
        <v>244</v>
      </c>
      <c r="E178" s="268" t="s">
        <v>363</v>
      </c>
      <c r="F178" s="245"/>
      <c r="G178" s="258" t="n">
        <f aca="false">G179</f>
        <v>1311.9</v>
      </c>
      <c r="H178" s="258" t="n">
        <f aca="false">H179</f>
        <v>655.95</v>
      </c>
      <c r="I178" s="259" t="n">
        <f aca="false">H178/G178*100</f>
        <v>50</v>
      </c>
    </row>
    <row r="179" customFormat="false" ht="27.75" hidden="false" customHeight="true" outlineLevel="0" collapsed="false">
      <c r="A179" s="256" t="s">
        <v>359</v>
      </c>
      <c r="B179" s="244" t="n">
        <v>979</v>
      </c>
      <c r="C179" s="257" t="s">
        <v>302</v>
      </c>
      <c r="D179" s="257" t="s">
        <v>244</v>
      </c>
      <c r="E179" s="268" t="s">
        <v>363</v>
      </c>
      <c r="F179" s="245" t="n">
        <v>500</v>
      </c>
      <c r="G179" s="258" t="n">
        <v>1311.9</v>
      </c>
      <c r="H179" s="262" t="n">
        <v>655.95</v>
      </c>
      <c r="I179" s="259" t="n">
        <f aca="false">H179/G179*100</f>
        <v>50</v>
      </c>
    </row>
    <row r="180" customFormat="false" ht="15" hidden="false" customHeight="false" outlineLevel="0" collapsed="false">
      <c r="A180" s="256" t="s">
        <v>364</v>
      </c>
      <c r="B180" s="244" t="n">
        <v>979</v>
      </c>
      <c r="C180" s="257" t="s">
        <v>354</v>
      </c>
      <c r="D180" s="257"/>
      <c r="E180" s="268"/>
      <c r="F180" s="245"/>
      <c r="G180" s="258" t="n">
        <f aca="false">G181</f>
        <v>0</v>
      </c>
      <c r="H180" s="258" t="n">
        <f aca="false">H181</f>
        <v>0</v>
      </c>
      <c r="I180" s="259" t="n">
        <v>0</v>
      </c>
    </row>
    <row r="181" customFormat="false" ht="30" hidden="false" customHeight="false" outlineLevel="0" collapsed="false">
      <c r="A181" s="256" t="s">
        <v>365</v>
      </c>
      <c r="B181" s="244" t="n">
        <v>979</v>
      </c>
      <c r="C181" s="257" t="s">
        <v>354</v>
      </c>
      <c r="D181" s="257" t="s">
        <v>281</v>
      </c>
      <c r="E181" s="268"/>
      <c r="F181" s="245"/>
      <c r="G181" s="258" t="n">
        <f aca="false">G182</f>
        <v>0</v>
      </c>
      <c r="H181" s="258" t="n">
        <f aca="false">H182</f>
        <v>0</v>
      </c>
      <c r="I181" s="259" t="n">
        <v>0</v>
      </c>
    </row>
    <row r="182" customFormat="false" ht="21" hidden="false" customHeight="true" outlineLevel="0" collapsed="false">
      <c r="A182" s="288" t="s">
        <v>364</v>
      </c>
      <c r="B182" s="244" t="n">
        <v>979</v>
      </c>
      <c r="C182" s="257" t="s">
        <v>354</v>
      </c>
      <c r="D182" s="257" t="s">
        <v>281</v>
      </c>
      <c r="E182" s="268" t="s">
        <v>366</v>
      </c>
      <c r="F182" s="245"/>
      <c r="G182" s="258" t="n">
        <f aca="false">G183</f>
        <v>0</v>
      </c>
      <c r="H182" s="258" t="n">
        <f aca="false">H183</f>
        <v>0</v>
      </c>
      <c r="I182" s="259" t="n">
        <v>0</v>
      </c>
    </row>
    <row r="183" customFormat="false" ht="33" hidden="false" customHeight="true" outlineLevel="0" collapsed="false">
      <c r="A183" s="256" t="s">
        <v>364</v>
      </c>
      <c r="B183" s="244" t="n">
        <v>979</v>
      </c>
      <c r="C183" s="257" t="s">
        <v>354</v>
      </c>
      <c r="D183" s="257" t="s">
        <v>281</v>
      </c>
      <c r="E183" s="268" t="s">
        <v>366</v>
      </c>
      <c r="F183" s="245" t="n">
        <v>700</v>
      </c>
      <c r="G183" s="258" t="n">
        <v>0</v>
      </c>
      <c r="H183" s="258" t="n">
        <v>0</v>
      </c>
      <c r="I183" s="259" t="n">
        <v>0</v>
      </c>
    </row>
    <row r="184" customFormat="false" ht="15.75" hidden="false" customHeight="true" outlineLevel="0" collapsed="false">
      <c r="A184" s="256" t="s">
        <v>367</v>
      </c>
      <c r="B184" s="244" t="n">
        <v>979</v>
      </c>
      <c r="C184" s="257" t="s">
        <v>368</v>
      </c>
      <c r="D184" s="257"/>
      <c r="E184" s="268"/>
      <c r="F184" s="245"/>
      <c r="G184" s="258" t="n">
        <f aca="false">G185+G192+G189</f>
        <v>27496.19189</v>
      </c>
      <c r="H184" s="258" t="n">
        <f aca="false">H185+H192+H189</f>
        <v>18593.3288</v>
      </c>
      <c r="I184" s="259" t="n">
        <f aca="false">H184/G184*100</f>
        <v>67.6214687269554</v>
      </c>
    </row>
    <row r="185" customFormat="false" ht="19.5" hidden="false" customHeight="true" outlineLevel="0" collapsed="false">
      <c r="A185" s="256" t="s">
        <v>369</v>
      </c>
      <c r="B185" s="244" t="n">
        <v>979</v>
      </c>
      <c r="C185" s="257" t="s">
        <v>368</v>
      </c>
      <c r="D185" s="257" t="s">
        <v>281</v>
      </c>
      <c r="E185" s="268"/>
      <c r="F185" s="245"/>
      <c r="G185" s="258" t="n">
        <f aca="false">G186</f>
        <v>26900.02805</v>
      </c>
      <c r="H185" s="258" t="n">
        <f aca="false">H186</f>
        <v>18291.7832</v>
      </c>
      <c r="I185" s="259" t="n">
        <f aca="false">H185/G185*100</f>
        <v>67.9991231458958</v>
      </c>
    </row>
    <row r="186" customFormat="false" ht="30" hidden="false" customHeight="true" outlineLevel="0" collapsed="false">
      <c r="A186" s="256" t="s">
        <v>370</v>
      </c>
      <c r="B186" s="244" t="n">
        <v>979</v>
      </c>
      <c r="C186" s="257" t="s">
        <v>368</v>
      </c>
      <c r="D186" s="257" t="s">
        <v>281</v>
      </c>
      <c r="E186" s="268" t="s">
        <v>371</v>
      </c>
      <c r="F186" s="245"/>
      <c r="G186" s="258" t="n">
        <f aca="false">G187</f>
        <v>26900.02805</v>
      </c>
      <c r="H186" s="258" t="n">
        <f aca="false">H187</f>
        <v>18291.7832</v>
      </c>
      <c r="I186" s="259" t="n">
        <f aca="false">H186/G186*100</f>
        <v>67.9991231458958</v>
      </c>
    </row>
    <row r="187" customFormat="false" ht="29.25" hidden="false" customHeight="true" outlineLevel="0" collapsed="false">
      <c r="A187" s="280" t="s">
        <v>372</v>
      </c>
      <c r="B187" s="244" t="n">
        <v>979</v>
      </c>
      <c r="C187" s="257" t="s">
        <v>368</v>
      </c>
      <c r="D187" s="257" t="s">
        <v>281</v>
      </c>
      <c r="E187" s="268" t="s">
        <v>373</v>
      </c>
      <c r="F187" s="245"/>
      <c r="G187" s="258" t="n">
        <f aca="false">G188</f>
        <v>26900.02805</v>
      </c>
      <c r="H187" s="258" t="n">
        <f aca="false">H188</f>
        <v>18291.7832</v>
      </c>
      <c r="I187" s="259" t="n">
        <f aca="false">H187/G187*100</f>
        <v>67.9991231458958</v>
      </c>
    </row>
    <row r="188" customFormat="false" ht="17.25" hidden="false" customHeight="true" outlineLevel="0" collapsed="false">
      <c r="A188" s="256" t="s">
        <v>359</v>
      </c>
      <c r="B188" s="244" t="n">
        <v>979</v>
      </c>
      <c r="C188" s="257" t="s">
        <v>368</v>
      </c>
      <c r="D188" s="257" t="s">
        <v>281</v>
      </c>
      <c r="E188" s="268" t="s">
        <v>373</v>
      </c>
      <c r="F188" s="245" t="n">
        <v>500</v>
      </c>
      <c r="G188" s="258" t="n">
        <f aca="false">26777.95555+122.0725</f>
        <v>26900.02805</v>
      </c>
      <c r="H188" s="262" t="n">
        <v>18291.7832</v>
      </c>
      <c r="I188" s="259" t="n">
        <f aca="false">H188/G188*100</f>
        <v>67.9991231458958</v>
      </c>
    </row>
    <row r="189" customFormat="false" ht="17.25" hidden="false" customHeight="true" outlineLevel="0" collapsed="false">
      <c r="A189" s="256" t="s">
        <v>374</v>
      </c>
      <c r="B189" s="244" t="n">
        <v>979</v>
      </c>
      <c r="C189" s="257" t="s">
        <v>368</v>
      </c>
      <c r="D189" s="257" t="s">
        <v>302</v>
      </c>
      <c r="E189" s="268"/>
      <c r="F189" s="245"/>
      <c r="G189" s="258" t="n">
        <f aca="false">G190</f>
        <v>0</v>
      </c>
      <c r="H189" s="258" t="n">
        <f aca="false">H190</f>
        <v>0</v>
      </c>
      <c r="I189" s="259" t="n">
        <v>0</v>
      </c>
    </row>
    <row r="190" customFormat="false" ht="38.25" hidden="false" customHeight="true" outlineLevel="0" collapsed="false">
      <c r="A190" s="280" t="s">
        <v>375</v>
      </c>
      <c r="B190" s="244" t="n">
        <v>979</v>
      </c>
      <c r="C190" s="257" t="s">
        <v>368</v>
      </c>
      <c r="D190" s="257" t="s">
        <v>302</v>
      </c>
      <c r="E190" s="268" t="s">
        <v>376</v>
      </c>
      <c r="F190" s="245"/>
      <c r="G190" s="258" t="n">
        <f aca="false">G191</f>
        <v>0</v>
      </c>
      <c r="H190" s="258" t="n">
        <f aca="false">H191</f>
        <v>0</v>
      </c>
      <c r="I190" s="259" t="n">
        <v>0</v>
      </c>
    </row>
    <row r="191" customFormat="false" ht="27.75" hidden="false" customHeight="true" outlineLevel="0" collapsed="false">
      <c r="A191" s="256" t="s">
        <v>359</v>
      </c>
      <c r="B191" s="244" t="n">
        <v>979</v>
      </c>
      <c r="C191" s="257" t="s">
        <v>368</v>
      </c>
      <c r="D191" s="257" t="s">
        <v>302</v>
      </c>
      <c r="E191" s="268" t="s">
        <v>376</v>
      </c>
      <c r="F191" s="245" t="n">
        <v>500</v>
      </c>
      <c r="G191" s="258" t="n">
        <v>0</v>
      </c>
      <c r="H191" s="301" t="n">
        <v>0</v>
      </c>
      <c r="I191" s="259" t="n">
        <v>0</v>
      </c>
    </row>
    <row r="192" customFormat="false" ht="34.5" hidden="false" customHeight="true" outlineLevel="0" collapsed="false">
      <c r="A192" s="256" t="s">
        <v>377</v>
      </c>
      <c r="B192" s="244" t="n">
        <v>979</v>
      </c>
      <c r="C192" s="257" t="s">
        <v>368</v>
      </c>
      <c r="D192" s="257" t="s">
        <v>244</v>
      </c>
      <c r="E192" s="268"/>
      <c r="F192" s="245"/>
      <c r="G192" s="258" t="n">
        <f aca="false">G193</f>
        <v>596.16384</v>
      </c>
      <c r="H192" s="258" t="n">
        <f aca="false">H193</f>
        <v>301.5456</v>
      </c>
      <c r="I192" s="259" t="n">
        <f aca="false">H192/G192*100</f>
        <v>50.5809946473775</v>
      </c>
    </row>
    <row r="193" customFormat="false" ht="15.75" hidden="false" customHeight="true" outlineLevel="0" collapsed="false">
      <c r="A193" s="256" t="s">
        <v>370</v>
      </c>
      <c r="B193" s="244" t="n">
        <v>979</v>
      </c>
      <c r="C193" s="257" t="s">
        <v>368</v>
      </c>
      <c r="D193" s="257" t="s">
        <v>244</v>
      </c>
      <c r="E193" s="268" t="s">
        <v>371</v>
      </c>
      <c r="F193" s="245"/>
      <c r="G193" s="258" t="n">
        <f aca="false">G194+G196</f>
        <v>596.16384</v>
      </c>
      <c r="H193" s="258" t="n">
        <f aca="false">H194+H196</f>
        <v>301.5456</v>
      </c>
      <c r="I193" s="259" t="n">
        <f aca="false">H193/G193*100</f>
        <v>50.5809946473775</v>
      </c>
    </row>
    <row r="194" customFormat="false" ht="18" hidden="false" customHeight="true" outlineLevel="0" collapsed="false">
      <c r="A194" s="280" t="s">
        <v>378</v>
      </c>
      <c r="B194" s="244" t="n">
        <v>979</v>
      </c>
      <c r="C194" s="257" t="s">
        <v>368</v>
      </c>
      <c r="D194" s="257" t="s">
        <v>244</v>
      </c>
      <c r="E194" s="268" t="s">
        <v>379</v>
      </c>
      <c r="F194" s="245"/>
      <c r="G194" s="258" t="n">
        <f aca="false">G195</f>
        <v>450.2279</v>
      </c>
      <c r="H194" s="258" t="n">
        <f aca="false">H195</f>
        <v>161.2224</v>
      </c>
      <c r="I194" s="259" t="n">
        <f aca="false">H194/G194*100</f>
        <v>35.8090646981229</v>
      </c>
    </row>
    <row r="195" customFormat="false" ht="28.5" hidden="false" customHeight="true" outlineLevel="0" collapsed="false">
      <c r="A195" s="256" t="s">
        <v>359</v>
      </c>
      <c r="B195" s="244" t="n">
        <v>979</v>
      </c>
      <c r="C195" s="257" t="s">
        <v>368</v>
      </c>
      <c r="D195" s="257" t="s">
        <v>244</v>
      </c>
      <c r="E195" s="268" t="s">
        <v>379</v>
      </c>
      <c r="F195" s="245" t="n">
        <v>500</v>
      </c>
      <c r="G195" s="258" t="n">
        <f aca="false">450.2279</f>
        <v>450.2279</v>
      </c>
      <c r="H195" s="262" t="n">
        <v>161.2224</v>
      </c>
      <c r="I195" s="259" t="n">
        <f aca="false">H195/G195*100</f>
        <v>35.8090646981229</v>
      </c>
    </row>
    <row r="196" customFormat="false" ht="14.25" hidden="false" customHeight="true" outlineLevel="0" collapsed="false">
      <c r="A196" s="289" t="s">
        <v>118</v>
      </c>
      <c r="B196" s="244" t="n">
        <v>979</v>
      </c>
      <c r="C196" s="257" t="s">
        <v>368</v>
      </c>
      <c r="D196" s="257" t="s">
        <v>244</v>
      </c>
      <c r="E196" s="268" t="s">
        <v>380</v>
      </c>
      <c r="F196" s="245"/>
      <c r="G196" s="258" t="n">
        <f aca="false">G197</f>
        <v>145.93594</v>
      </c>
      <c r="H196" s="258" t="n">
        <f aca="false">H197</f>
        <v>140.3232</v>
      </c>
      <c r="I196" s="259" t="n">
        <f aca="false">H196/G196*100</f>
        <v>96.1539700227374</v>
      </c>
    </row>
    <row r="197" customFormat="false" ht="28.5" hidden="false" customHeight="true" outlineLevel="0" collapsed="false">
      <c r="A197" s="256" t="s">
        <v>359</v>
      </c>
      <c r="B197" s="244" t="n">
        <v>979</v>
      </c>
      <c r="C197" s="257" t="s">
        <v>368</v>
      </c>
      <c r="D197" s="257" t="s">
        <v>244</v>
      </c>
      <c r="E197" s="268" t="s">
        <v>380</v>
      </c>
      <c r="F197" s="245" t="n">
        <v>500</v>
      </c>
      <c r="G197" s="258" t="n">
        <f aca="false">145.93594</f>
        <v>145.93594</v>
      </c>
      <c r="H197" s="262" t="n">
        <v>140.3232</v>
      </c>
      <c r="I197" s="259" t="n">
        <f aca="false">H197/G197*100</f>
        <v>96.1539700227374</v>
      </c>
    </row>
    <row r="198" customFormat="false" ht="37.5" hidden="false" customHeight="true" outlineLevel="0" collapsed="false">
      <c r="A198" s="297" t="s">
        <v>381</v>
      </c>
      <c r="B198" s="298" t="n">
        <v>980</v>
      </c>
      <c r="C198" s="299"/>
      <c r="D198" s="299"/>
      <c r="E198" s="298"/>
      <c r="F198" s="300"/>
      <c r="G198" s="255" t="n">
        <f aca="false">G199+G240+G250+G262+G279+G289+G297+G306+G311</f>
        <v>97540.0267</v>
      </c>
      <c r="H198" s="255" t="n">
        <f aca="false">H199+H240+H250+H262+H279+H289+H297+H306+H311</f>
        <v>38399.4662</v>
      </c>
      <c r="I198" s="251" t="n">
        <f aca="false">H198/G198*100</f>
        <v>39.3679061808172</v>
      </c>
    </row>
    <row r="199" customFormat="false" ht="18" hidden="false" customHeight="true" outlineLevel="0" collapsed="false">
      <c r="A199" s="285" t="s">
        <v>349</v>
      </c>
      <c r="B199" s="244" t="n">
        <v>980</v>
      </c>
      <c r="C199" s="257" t="s">
        <v>281</v>
      </c>
      <c r="D199" s="257"/>
      <c r="E199" s="244"/>
      <c r="F199" s="245" t="s">
        <v>206</v>
      </c>
      <c r="G199" s="258" t="n">
        <f aca="false">G200+G203+G214+G218+G221+G225+G211</f>
        <v>30232.95361</v>
      </c>
      <c r="H199" s="258" t="n">
        <f aca="false">H200+H203+H214+H218+H221+H225+H211</f>
        <v>16674.49556</v>
      </c>
      <c r="I199" s="259" t="n">
        <f aca="false">H199/G199*100</f>
        <v>55.1533792400775</v>
      </c>
    </row>
    <row r="200" customFormat="false" ht="39.75" hidden="false" customHeight="true" outlineLevel="0" collapsed="false">
      <c r="A200" s="256" t="s">
        <v>382</v>
      </c>
      <c r="B200" s="244" t="n">
        <v>980</v>
      </c>
      <c r="C200" s="257" t="s">
        <v>281</v>
      </c>
      <c r="D200" s="257" t="s">
        <v>302</v>
      </c>
      <c r="E200" s="244"/>
      <c r="F200" s="245"/>
      <c r="G200" s="258" t="n">
        <f aca="false">G201</f>
        <v>1339.4976</v>
      </c>
      <c r="H200" s="258" t="n">
        <f aca="false">H201</f>
        <v>566.30149</v>
      </c>
      <c r="I200" s="259" t="n">
        <f aca="false">H200/G200*100</f>
        <v>42.2771560023698</v>
      </c>
    </row>
    <row r="201" customFormat="false" ht="25.5" hidden="false" customHeight="true" outlineLevel="0" collapsed="false">
      <c r="A201" s="280" t="s">
        <v>383</v>
      </c>
      <c r="B201" s="244" t="n">
        <v>980</v>
      </c>
      <c r="C201" s="257" t="s">
        <v>281</v>
      </c>
      <c r="D201" s="257" t="s">
        <v>302</v>
      </c>
      <c r="E201" s="268" t="s">
        <v>384</v>
      </c>
      <c r="F201" s="245"/>
      <c r="G201" s="258" t="n">
        <f aca="false">G202</f>
        <v>1339.4976</v>
      </c>
      <c r="H201" s="258" t="n">
        <f aca="false">H202</f>
        <v>566.30149</v>
      </c>
      <c r="I201" s="259" t="n">
        <f aca="false">H201/G201*100</f>
        <v>42.2771560023698</v>
      </c>
    </row>
    <row r="202" customFormat="false" ht="36" hidden="false" customHeight="true" outlineLevel="0" collapsed="false">
      <c r="A202" s="261" t="s">
        <v>213</v>
      </c>
      <c r="B202" s="244" t="n">
        <v>980</v>
      </c>
      <c r="C202" s="257" t="s">
        <v>281</v>
      </c>
      <c r="D202" s="257" t="s">
        <v>302</v>
      </c>
      <c r="E202" s="268" t="s">
        <v>384</v>
      </c>
      <c r="F202" s="245" t="n">
        <v>100</v>
      </c>
      <c r="G202" s="262" t="n">
        <v>1339.4976</v>
      </c>
      <c r="H202" s="262" t="n">
        <v>566.30149</v>
      </c>
      <c r="I202" s="259" t="n">
        <f aca="false">H202/G202*100</f>
        <v>42.2771560023698</v>
      </c>
    </row>
    <row r="203" customFormat="false" ht="17.25" hidden="false" customHeight="true" outlineLevel="0" collapsed="false">
      <c r="A203" s="261" t="s">
        <v>385</v>
      </c>
      <c r="B203" s="244" t="n">
        <v>980</v>
      </c>
      <c r="C203" s="257" t="s">
        <v>281</v>
      </c>
      <c r="D203" s="257" t="s">
        <v>204</v>
      </c>
      <c r="E203" s="268"/>
      <c r="F203" s="245"/>
      <c r="G203" s="258" t="n">
        <f aca="false">G204+G209</f>
        <v>25229.33181</v>
      </c>
      <c r="H203" s="258" t="n">
        <f aca="false">H204+H209</f>
        <v>14713.2617</v>
      </c>
      <c r="I203" s="259" t="n">
        <f aca="false">H203/G203*100</f>
        <v>58.3180791738931</v>
      </c>
    </row>
    <row r="204" customFormat="false" ht="30" hidden="false" customHeight="true" outlineLevel="0" collapsed="false">
      <c r="A204" s="288" t="s">
        <v>351</v>
      </c>
      <c r="B204" s="244" t="n">
        <v>980</v>
      </c>
      <c r="C204" s="257" t="s">
        <v>281</v>
      </c>
      <c r="D204" s="257" t="s">
        <v>204</v>
      </c>
      <c r="E204" s="268" t="s">
        <v>352</v>
      </c>
      <c r="F204" s="245"/>
      <c r="G204" s="258" t="n">
        <f aca="false">G205+G206+G208+G207</f>
        <v>23934.76875</v>
      </c>
      <c r="H204" s="258" t="n">
        <f aca="false">H205+H206+H208+H207</f>
        <v>14192.3257</v>
      </c>
      <c r="I204" s="259" t="n">
        <f aca="false">H204/G204*100</f>
        <v>59.2958546967369</v>
      </c>
    </row>
    <row r="205" customFormat="false" ht="90" hidden="false" customHeight="false" outlineLevel="0" collapsed="false">
      <c r="A205" s="261" t="s">
        <v>213</v>
      </c>
      <c r="B205" s="244" t="n">
        <v>980</v>
      </c>
      <c r="C205" s="257" t="s">
        <v>281</v>
      </c>
      <c r="D205" s="257" t="s">
        <v>204</v>
      </c>
      <c r="E205" s="268" t="s">
        <v>352</v>
      </c>
      <c r="F205" s="245" t="n">
        <v>100</v>
      </c>
      <c r="G205" s="262" t="n">
        <v>16952.60507</v>
      </c>
      <c r="H205" s="262" t="n">
        <v>10667.50796</v>
      </c>
      <c r="I205" s="259" t="n">
        <f aca="false">H205/G205*100</f>
        <v>62.9254790986528</v>
      </c>
    </row>
    <row r="206" customFormat="false" ht="45" hidden="false" customHeight="false" outlineLevel="0" collapsed="false">
      <c r="A206" s="261" t="s">
        <v>214</v>
      </c>
      <c r="B206" s="244" t="n">
        <v>980</v>
      </c>
      <c r="C206" s="257" t="s">
        <v>281</v>
      </c>
      <c r="D206" s="257" t="s">
        <v>204</v>
      </c>
      <c r="E206" s="268" t="s">
        <v>352</v>
      </c>
      <c r="F206" s="245" t="n">
        <v>200</v>
      </c>
      <c r="G206" s="262" t="n">
        <f aca="false">23934.76875-G205-G207-G208</f>
        <v>6661.46317</v>
      </c>
      <c r="H206" s="262" t="n">
        <f aca="false">14192.3257-H205-H207-H208</f>
        <v>3297.5869</v>
      </c>
      <c r="I206" s="259" t="n">
        <f aca="false">H206/G206*100</f>
        <v>49.5024413682978</v>
      </c>
    </row>
    <row r="207" customFormat="false" ht="30" hidden="false" customHeight="false" outlineLevel="0" collapsed="false">
      <c r="A207" s="261" t="s">
        <v>249</v>
      </c>
      <c r="B207" s="244" t="n">
        <v>980</v>
      </c>
      <c r="C207" s="257" t="s">
        <v>281</v>
      </c>
      <c r="D207" s="257" t="s">
        <v>204</v>
      </c>
      <c r="E207" s="268" t="s">
        <v>352</v>
      </c>
      <c r="F207" s="245" t="n">
        <v>300</v>
      </c>
      <c r="G207" s="262" t="n">
        <v>40</v>
      </c>
      <c r="H207" s="262"/>
      <c r="I207" s="259"/>
    </row>
    <row r="208" customFormat="false" ht="15" hidden="false" customHeight="false" outlineLevel="0" collapsed="false">
      <c r="A208" s="261" t="s">
        <v>215</v>
      </c>
      <c r="B208" s="244" t="n">
        <v>980</v>
      </c>
      <c r="C208" s="257" t="s">
        <v>281</v>
      </c>
      <c r="D208" s="257" t="s">
        <v>204</v>
      </c>
      <c r="E208" s="268" t="s">
        <v>352</v>
      </c>
      <c r="F208" s="245" t="n">
        <v>800</v>
      </c>
      <c r="G208" s="262" t="n">
        <v>280.70051</v>
      </c>
      <c r="H208" s="262" t="n">
        <v>227.23084</v>
      </c>
      <c r="I208" s="259" t="n">
        <f aca="false">H208/G208*100</f>
        <v>80.951345617434</v>
      </c>
    </row>
    <row r="209" customFormat="false" ht="60" hidden="false" customHeight="false" outlineLevel="0" collapsed="false">
      <c r="A209" s="280" t="s">
        <v>386</v>
      </c>
      <c r="B209" s="244" t="n">
        <v>980</v>
      </c>
      <c r="C209" s="257" t="s">
        <v>281</v>
      </c>
      <c r="D209" s="257" t="s">
        <v>204</v>
      </c>
      <c r="E209" s="268" t="s">
        <v>387</v>
      </c>
      <c r="F209" s="245"/>
      <c r="G209" s="258" t="n">
        <f aca="false">G210</f>
        <v>1294.56306</v>
      </c>
      <c r="H209" s="258" t="n">
        <f aca="false">H210+H211</f>
        <v>520.936</v>
      </c>
      <c r="I209" s="259" t="n">
        <f aca="false">H209/G209*100</f>
        <v>40.2402954399147</v>
      </c>
    </row>
    <row r="210" customFormat="false" ht="45" hidden="false" customHeight="false" outlineLevel="0" collapsed="false">
      <c r="A210" s="261" t="s">
        <v>214</v>
      </c>
      <c r="B210" s="244" t="n">
        <v>980</v>
      </c>
      <c r="C210" s="257" t="s">
        <v>281</v>
      </c>
      <c r="D210" s="257" t="s">
        <v>204</v>
      </c>
      <c r="E210" s="268" t="s">
        <v>387</v>
      </c>
      <c r="F210" s="245" t="n">
        <v>200</v>
      </c>
      <c r="G210" s="262" t="n">
        <v>1294.56306</v>
      </c>
      <c r="H210" s="262" t="n">
        <v>520.936</v>
      </c>
      <c r="I210" s="259" t="n">
        <f aca="false">H210/G210*100</f>
        <v>40.2402954399147</v>
      </c>
    </row>
    <row r="211" customFormat="false" ht="29.25" hidden="false" customHeight="true" outlineLevel="0" collapsed="false">
      <c r="A211" s="261" t="s">
        <v>388</v>
      </c>
      <c r="B211" s="244" t="n">
        <v>980</v>
      </c>
      <c r="C211" s="257" t="s">
        <v>281</v>
      </c>
      <c r="D211" s="257" t="s">
        <v>208</v>
      </c>
      <c r="E211" s="268"/>
      <c r="F211" s="245"/>
      <c r="G211" s="258" t="n">
        <f aca="false">G212</f>
        <v>245.619</v>
      </c>
      <c r="H211" s="258" t="n">
        <f aca="false">H212</f>
        <v>0</v>
      </c>
      <c r="I211" s="259" t="n">
        <v>0</v>
      </c>
    </row>
    <row r="212" customFormat="false" ht="27" hidden="false" customHeight="true" outlineLevel="0" collapsed="false">
      <c r="A212" s="280" t="s">
        <v>389</v>
      </c>
      <c r="B212" s="244" t="n">
        <v>980</v>
      </c>
      <c r="C212" s="257" t="s">
        <v>281</v>
      </c>
      <c r="D212" s="257" t="s">
        <v>208</v>
      </c>
      <c r="E212" s="268" t="s">
        <v>390</v>
      </c>
      <c r="F212" s="245"/>
      <c r="G212" s="258" t="n">
        <f aca="false">G213</f>
        <v>245.619</v>
      </c>
      <c r="H212" s="258" t="n">
        <f aca="false">H213</f>
        <v>0</v>
      </c>
      <c r="I212" s="259" t="n">
        <f aca="false">H212/G212*100</f>
        <v>0</v>
      </c>
    </row>
    <row r="213" customFormat="false" ht="27" hidden="false" customHeight="true" outlineLevel="0" collapsed="false">
      <c r="A213" s="261" t="s">
        <v>214</v>
      </c>
      <c r="B213" s="244" t="n">
        <v>980</v>
      </c>
      <c r="C213" s="257" t="s">
        <v>281</v>
      </c>
      <c r="D213" s="257" t="s">
        <v>208</v>
      </c>
      <c r="E213" s="268" t="s">
        <v>390</v>
      </c>
      <c r="F213" s="245" t="n">
        <v>200</v>
      </c>
      <c r="G213" s="258" t="n">
        <v>245.619</v>
      </c>
      <c r="H213" s="258" t="n">
        <v>0</v>
      </c>
      <c r="I213" s="259" t="n">
        <f aca="false">H213/G213*100</f>
        <v>0</v>
      </c>
    </row>
    <row r="214" customFormat="false" ht="45" hidden="false" customHeight="false" outlineLevel="0" collapsed="false">
      <c r="A214" s="256" t="s">
        <v>350</v>
      </c>
      <c r="B214" s="244" t="n">
        <v>980</v>
      </c>
      <c r="C214" s="257" t="s">
        <v>281</v>
      </c>
      <c r="D214" s="257" t="s">
        <v>272</v>
      </c>
      <c r="E214" s="244"/>
      <c r="F214" s="245"/>
      <c r="G214" s="258" t="n">
        <f aca="false">G215</f>
        <v>1969.4052</v>
      </c>
      <c r="H214" s="258" t="n">
        <f aca="false">H215</f>
        <v>760.52417</v>
      </c>
      <c r="I214" s="259" t="n">
        <f aca="false">H214/G214*100</f>
        <v>38.6169473910194</v>
      </c>
    </row>
    <row r="215" customFormat="false" ht="15" hidden="false" customHeight="false" outlineLevel="0" collapsed="false">
      <c r="A215" s="256" t="s">
        <v>370</v>
      </c>
      <c r="B215" s="244" t="n">
        <v>980</v>
      </c>
      <c r="C215" s="257" t="s">
        <v>281</v>
      </c>
      <c r="D215" s="257" t="s">
        <v>272</v>
      </c>
      <c r="E215" s="268" t="s">
        <v>352</v>
      </c>
      <c r="F215" s="245"/>
      <c r="G215" s="258" t="n">
        <f aca="false">G216+G217</f>
        <v>1969.4052</v>
      </c>
      <c r="H215" s="258" t="n">
        <f aca="false">H216+H217</f>
        <v>760.52417</v>
      </c>
      <c r="I215" s="259" t="n">
        <f aca="false">H215/G215*100</f>
        <v>38.6169473910194</v>
      </c>
    </row>
    <row r="216" customFormat="false" ht="90" hidden="false" customHeight="false" outlineLevel="0" collapsed="false">
      <c r="A216" s="261" t="s">
        <v>213</v>
      </c>
      <c r="B216" s="244" t="n">
        <v>980</v>
      </c>
      <c r="C216" s="257" t="s">
        <v>281</v>
      </c>
      <c r="D216" s="257" t="s">
        <v>272</v>
      </c>
      <c r="E216" s="268" t="s">
        <v>352</v>
      </c>
      <c r="F216" s="245" t="n">
        <v>100</v>
      </c>
      <c r="G216" s="262" t="n">
        <v>1969.4052</v>
      </c>
      <c r="H216" s="262" t="n">
        <v>760.52417</v>
      </c>
      <c r="I216" s="259" t="n">
        <f aca="false">H216/G216*100</f>
        <v>38.6169473910194</v>
      </c>
      <c r="J216" s="302"/>
      <c r="K216" s="302"/>
    </row>
    <row r="217" customFormat="false" ht="45" hidden="false" customHeight="false" outlineLevel="0" collapsed="false">
      <c r="A217" s="261" t="s">
        <v>214</v>
      </c>
      <c r="B217" s="244" t="n">
        <v>980</v>
      </c>
      <c r="C217" s="257" t="s">
        <v>281</v>
      </c>
      <c r="D217" s="257" t="s">
        <v>272</v>
      </c>
      <c r="E217" s="268" t="s">
        <v>352</v>
      </c>
      <c r="F217" s="245" t="n">
        <v>200</v>
      </c>
      <c r="G217" s="258" t="n">
        <v>0</v>
      </c>
      <c r="H217" s="258" t="n">
        <v>0</v>
      </c>
      <c r="I217" s="259" t="n">
        <v>0</v>
      </c>
    </row>
    <row r="218" customFormat="false" ht="30" hidden="false" customHeight="false" outlineLevel="0" collapsed="false">
      <c r="A218" s="261" t="s">
        <v>391</v>
      </c>
      <c r="B218" s="244" t="n">
        <v>980</v>
      </c>
      <c r="C218" s="257" t="s">
        <v>281</v>
      </c>
      <c r="D218" s="257" t="s">
        <v>279</v>
      </c>
      <c r="E218" s="268"/>
      <c r="F218" s="245"/>
      <c r="G218" s="258" t="n">
        <f aca="false">G219</f>
        <v>350</v>
      </c>
      <c r="H218" s="258" t="n">
        <f aca="false">H219</f>
        <v>350</v>
      </c>
      <c r="I218" s="259" t="n">
        <v>0</v>
      </c>
    </row>
    <row r="219" customFormat="false" ht="14.25" hidden="false" customHeight="true" outlineLevel="0" collapsed="false">
      <c r="A219" s="280" t="s">
        <v>392</v>
      </c>
      <c r="B219" s="244" t="n">
        <v>980</v>
      </c>
      <c r="C219" s="257" t="s">
        <v>281</v>
      </c>
      <c r="D219" s="257" t="s">
        <v>279</v>
      </c>
      <c r="E219" s="268" t="s">
        <v>393</v>
      </c>
      <c r="F219" s="245"/>
      <c r="G219" s="258" t="n">
        <f aca="false">G220</f>
        <v>350</v>
      </c>
      <c r="H219" s="258" t="n">
        <f aca="false">H220</f>
        <v>350</v>
      </c>
      <c r="I219" s="259" t="n">
        <v>0</v>
      </c>
    </row>
    <row r="220" customFormat="false" ht="33" hidden="false" customHeight="true" outlineLevel="0" collapsed="false">
      <c r="A220" s="261" t="s">
        <v>214</v>
      </c>
      <c r="B220" s="244" t="n">
        <v>980</v>
      </c>
      <c r="C220" s="257" t="s">
        <v>281</v>
      </c>
      <c r="D220" s="257" t="s">
        <v>279</v>
      </c>
      <c r="E220" s="268" t="s">
        <v>393</v>
      </c>
      <c r="F220" s="245" t="n">
        <v>200</v>
      </c>
      <c r="G220" s="258" t="n">
        <v>350</v>
      </c>
      <c r="H220" s="258" t="n">
        <v>350</v>
      </c>
      <c r="I220" s="259" t="n">
        <v>0</v>
      </c>
    </row>
    <row r="221" customFormat="false" ht="15" hidden="false" customHeight="false" outlineLevel="0" collapsed="false">
      <c r="A221" s="256" t="s">
        <v>394</v>
      </c>
      <c r="B221" s="244" t="n">
        <v>980</v>
      </c>
      <c r="C221" s="257" t="s">
        <v>281</v>
      </c>
      <c r="D221" s="257" t="s">
        <v>395</v>
      </c>
      <c r="E221" s="244"/>
      <c r="F221" s="245"/>
      <c r="G221" s="258" t="n">
        <f aca="false">G222</f>
        <v>220</v>
      </c>
      <c r="H221" s="258" t="n">
        <f aca="false">H222</f>
        <v>0</v>
      </c>
      <c r="I221" s="259" t="n">
        <f aca="false">H221/G221*100</f>
        <v>0</v>
      </c>
    </row>
    <row r="222" customFormat="false" ht="30" hidden="false" customHeight="false" outlineLevel="0" collapsed="false">
      <c r="A222" s="303" t="s">
        <v>396</v>
      </c>
      <c r="B222" s="244" t="n">
        <v>980</v>
      </c>
      <c r="C222" s="257" t="s">
        <v>281</v>
      </c>
      <c r="D222" s="257" t="s">
        <v>395</v>
      </c>
      <c r="E222" s="244" t="s">
        <v>397</v>
      </c>
      <c r="F222" s="245"/>
      <c r="G222" s="258" t="n">
        <f aca="false">G223</f>
        <v>220</v>
      </c>
      <c r="H222" s="258" t="n">
        <f aca="false">H223</f>
        <v>0</v>
      </c>
      <c r="I222" s="259" t="n">
        <f aca="false">H222/G222*100</f>
        <v>0</v>
      </c>
    </row>
    <row r="223" customFormat="false" ht="15" hidden="false" customHeight="false" outlineLevel="0" collapsed="false">
      <c r="A223" s="288" t="s">
        <v>398</v>
      </c>
      <c r="B223" s="244" t="n">
        <v>980</v>
      </c>
      <c r="C223" s="257" t="s">
        <v>281</v>
      </c>
      <c r="D223" s="257" t="s">
        <v>395</v>
      </c>
      <c r="E223" s="268" t="s">
        <v>399</v>
      </c>
      <c r="F223" s="245"/>
      <c r="G223" s="258" t="n">
        <f aca="false">G224</f>
        <v>220</v>
      </c>
      <c r="H223" s="258" t="n">
        <f aca="false">H224</f>
        <v>0</v>
      </c>
      <c r="I223" s="259" t="n">
        <f aca="false">H223/G223*100</f>
        <v>0</v>
      </c>
    </row>
    <row r="224" customFormat="false" ht="15" hidden="false" customHeight="false" outlineLevel="0" collapsed="false">
      <c r="A224" s="261" t="s">
        <v>215</v>
      </c>
      <c r="B224" s="244" t="n">
        <v>980</v>
      </c>
      <c r="C224" s="257" t="s">
        <v>281</v>
      </c>
      <c r="D224" s="257" t="s">
        <v>395</v>
      </c>
      <c r="E224" s="268" t="s">
        <v>399</v>
      </c>
      <c r="F224" s="245" t="n">
        <v>800</v>
      </c>
      <c r="G224" s="258" t="n">
        <v>220</v>
      </c>
      <c r="H224" s="258" t="n">
        <v>0</v>
      </c>
      <c r="I224" s="259" t="n">
        <f aca="false">H224/G224*100</f>
        <v>0</v>
      </c>
    </row>
    <row r="225" customFormat="false" ht="16.5" hidden="false" customHeight="true" outlineLevel="0" collapsed="false">
      <c r="A225" s="256" t="s">
        <v>353</v>
      </c>
      <c r="B225" s="244" t="n">
        <v>980</v>
      </c>
      <c r="C225" s="257" t="s">
        <v>281</v>
      </c>
      <c r="D225" s="257" t="s">
        <v>354</v>
      </c>
      <c r="E225" s="244"/>
      <c r="F225" s="245"/>
      <c r="G225" s="258" t="n">
        <f aca="false">G226</f>
        <v>879.1</v>
      </c>
      <c r="H225" s="258" t="n">
        <f aca="false">H226</f>
        <v>284.4082</v>
      </c>
      <c r="I225" s="259" t="n">
        <f aca="false">H225/G225*100</f>
        <v>32.3522011147765</v>
      </c>
    </row>
    <row r="226" customFormat="false" ht="16.5" hidden="false" customHeight="true" outlineLevel="0" collapsed="false">
      <c r="A226" s="304" t="s">
        <v>276</v>
      </c>
      <c r="B226" s="244" t="n">
        <v>980</v>
      </c>
      <c r="C226" s="257" t="s">
        <v>281</v>
      </c>
      <c r="D226" s="257" t="s">
        <v>354</v>
      </c>
      <c r="E226" s="244" t="s">
        <v>210</v>
      </c>
      <c r="F226" s="245"/>
      <c r="G226" s="258" t="n">
        <f aca="false">G227+G229+G232+G238</f>
        <v>879.1</v>
      </c>
      <c r="H226" s="258" t="n">
        <f aca="false">H227+H229+H232+H238</f>
        <v>284.4082</v>
      </c>
      <c r="I226" s="259" t="n">
        <v>0</v>
      </c>
    </row>
    <row r="227" customFormat="false" ht="72" hidden="false" customHeight="true" outlineLevel="0" collapsed="false">
      <c r="A227" s="281" t="s">
        <v>126</v>
      </c>
      <c r="B227" s="244" t="n">
        <v>980</v>
      </c>
      <c r="C227" s="257" t="s">
        <v>281</v>
      </c>
      <c r="D227" s="257" t="s">
        <v>354</v>
      </c>
      <c r="E227" s="268" t="n">
        <v>7700054690</v>
      </c>
      <c r="F227" s="245"/>
      <c r="G227" s="258" t="n">
        <f aca="false">G228</f>
        <v>0</v>
      </c>
      <c r="H227" s="258" t="n">
        <f aca="false">H228</f>
        <v>0</v>
      </c>
      <c r="I227" s="259" t="n">
        <v>0</v>
      </c>
    </row>
    <row r="228" customFormat="false" ht="27" hidden="false" customHeight="true" outlineLevel="0" collapsed="false">
      <c r="A228" s="261" t="s">
        <v>214</v>
      </c>
      <c r="B228" s="244" t="n">
        <v>980</v>
      </c>
      <c r="C228" s="257" t="s">
        <v>281</v>
      </c>
      <c r="D228" s="257" t="s">
        <v>354</v>
      </c>
      <c r="E228" s="268" t="n">
        <v>7700054690</v>
      </c>
      <c r="F228" s="245" t="n">
        <v>200</v>
      </c>
      <c r="G228" s="258" t="n">
        <v>0</v>
      </c>
      <c r="H228" s="258" t="n">
        <v>0</v>
      </c>
      <c r="I228" s="259" t="n">
        <v>0</v>
      </c>
    </row>
    <row r="229" customFormat="false" ht="27.75" hidden="false" customHeight="true" outlineLevel="0" collapsed="false">
      <c r="A229" s="280" t="s">
        <v>400</v>
      </c>
      <c r="B229" s="244" t="n">
        <v>980</v>
      </c>
      <c r="C229" s="257" t="s">
        <v>281</v>
      </c>
      <c r="D229" s="257" t="s">
        <v>354</v>
      </c>
      <c r="E229" s="268" t="s">
        <v>401</v>
      </c>
      <c r="F229" s="245"/>
      <c r="G229" s="258" t="n">
        <f aca="false">G230+G231</f>
        <v>729.1</v>
      </c>
      <c r="H229" s="258" t="n">
        <f aca="false">H230+H231</f>
        <v>184.4082</v>
      </c>
      <c r="I229" s="259" t="n">
        <f aca="false">H229/G229*100</f>
        <v>25.2925798930188</v>
      </c>
    </row>
    <row r="230" customFormat="false" ht="90" hidden="false" customHeight="false" outlineLevel="0" collapsed="false">
      <c r="A230" s="256" t="s">
        <v>213</v>
      </c>
      <c r="B230" s="244" t="n">
        <v>980</v>
      </c>
      <c r="C230" s="257" t="s">
        <v>281</v>
      </c>
      <c r="D230" s="257" t="s">
        <v>354</v>
      </c>
      <c r="E230" s="268" t="s">
        <v>401</v>
      </c>
      <c r="F230" s="245" t="n">
        <v>100</v>
      </c>
      <c r="G230" s="262" t="n">
        <v>442.57964</v>
      </c>
      <c r="H230" s="262" t="n">
        <v>184.4082</v>
      </c>
      <c r="I230" s="259" t="n">
        <f aca="false">H230/G230*100</f>
        <v>41.6666704324673</v>
      </c>
    </row>
    <row r="231" customFormat="false" ht="45" hidden="false" customHeight="false" outlineLevel="0" collapsed="false">
      <c r="A231" s="261" t="s">
        <v>214</v>
      </c>
      <c r="B231" s="244" t="n">
        <v>980</v>
      </c>
      <c r="C231" s="257" t="s">
        <v>281</v>
      </c>
      <c r="D231" s="257" t="s">
        <v>354</v>
      </c>
      <c r="E231" s="268" t="s">
        <v>401</v>
      </c>
      <c r="F231" s="245" t="n">
        <v>200</v>
      </c>
      <c r="G231" s="262" t="n">
        <v>286.52036</v>
      </c>
      <c r="H231" s="258" t="n">
        <v>0</v>
      </c>
      <c r="I231" s="259" t="n">
        <f aca="false">H231/G231*100</f>
        <v>0</v>
      </c>
    </row>
    <row r="232" customFormat="false" ht="19.5" hidden="false" customHeight="true" outlineLevel="0" collapsed="false">
      <c r="A232" s="288" t="s">
        <v>402</v>
      </c>
      <c r="B232" s="244" t="n">
        <v>980</v>
      </c>
      <c r="C232" s="257" t="s">
        <v>281</v>
      </c>
      <c r="D232" s="257" t="s">
        <v>354</v>
      </c>
      <c r="E232" s="268" t="s">
        <v>403</v>
      </c>
      <c r="F232" s="245"/>
      <c r="G232" s="258" t="n">
        <f aca="false">G233</f>
        <v>100</v>
      </c>
      <c r="H232" s="258" t="n">
        <f aca="false">H233</f>
        <v>100</v>
      </c>
      <c r="I232" s="259" t="n">
        <f aca="false">H232/G232*100</f>
        <v>100</v>
      </c>
    </row>
    <row r="233" customFormat="false" ht="15" hidden="false" customHeight="false" outlineLevel="0" collapsed="false">
      <c r="A233" s="261" t="s">
        <v>215</v>
      </c>
      <c r="B233" s="244" t="n">
        <v>980</v>
      </c>
      <c r="C233" s="257" t="s">
        <v>281</v>
      </c>
      <c r="D233" s="257" t="s">
        <v>354</v>
      </c>
      <c r="E233" s="268" t="s">
        <v>403</v>
      </c>
      <c r="F233" s="245" t="n">
        <v>800</v>
      </c>
      <c r="G233" s="258" t="n">
        <v>100</v>
      </c>
      <c r="H233" s="258" t="n">
        <v>100</v>
      </c>
      <c r="I233" s="259" t="n">
        <f aca="false">H233/G233*100</f>
        <v>100</v>
      </c>
    </row>
    <row r="234" customFormat="false" ht="30" hidden="false" customHeight="false" outlineLevel="0" collapsed="false">
      <c r="A234" s="261" t="s">
        <v>404</v>
      </c>
      <c r="B234" s="244" t="n">
        <v>980</v>
      </c>
      <c r="C234" s="257" t="s">
        <v>281</v>
      </c>
      <c r="D234" s="257" t="s">
        <v>354</v>
      </c>
      <c r="E234" s="268" t="s">
        <v>405</v>
      </c>
      <c r="F234" s="245"/>
      <c r="G234" s="258" t="n">
        <f aca="false">G235</f>
        <v>0</v>
      </c>
      <c r="H234" s="258" t="n">
        <f aca="false">H235</f>
        <v>0</v>
      </c>
      <c r="I234" s="259" t="n">
        <v>0</v>
      </c>
    </row>
    <row r="235" customFormat="false" ht="45" hidden="false" customHeight="false" outlineLevel="0" collapsed="false">
      <c r="A235" s="261" t="s">
        <v>214</v>
      </c>
      <c r="B235" s="244" t="n">
        <v>980</v>
      </c>
      <c r="C235" s="257" t="s">
        <v>281</v>
      </c>
      <c r="D235" s="257" t="s">
        <v>354</v>
      </c>
      <c r="E235" s="268" t="s">
        <v>405</v>
      </c>
      <c r="F235" s="245" t="n">
        <v>200</v>
      </c>
      <c r="G235" s="258" t="n">
        <v>0</v>
      </c>
      <c r="H235" s="258" t="n">
        <f aca="false">H236</f>
        <v>0</v>
      </c>
      <c r="I235" s="259" t="n">
        <v>0</v>
      </c>
    </row>
    <row r="236" customFormat="false" ht="15" hidden="false" customHeight="false" outlineLevel="0" collapsed="false">
      <c r="A236" s="261" t="s">
        <v>406</v>
      </c>
      <c r="B236" s="244" t="n">
        <v>980</v>
      </c>
      <c r="C236" s="257" t="s">
        <v>281</v>
      </c>
      <c r="D236" s="257" t="s">
        <v>354</v>
      </c>
      <c r="E236" s="268" t="s">
        <v>405</v>
      </c>
      <c r="F236" s="245"/>
      <c r="G236" s="258" t="n">
        <f aca="false">G237</f>
        <v>0</v>
      </c>
      <c r="H236" s="258" t="n">
        <f aca="false">H237</f>
        <v>0</v>
      </c>
      <c r="I236" s="259" t="n">
        <v>0</v>
      </c>
    </row>
    <row r="237" customFormat="false" ht="45" hidden="false" customHeight="false" outlineLevel="0" collapsed="false">
      <c r="A237" s="261" t="s">
        <v>214</v>
      </c>
      <c r="B237" s="244" t="n">
        <v>980</v>
      </c>
      <c r="C237" s="257" t="s">
        <v>281</v>
      </c>
      <c r="D237" s="257" t="s">
        <v>354</v>
      </c>
      <c r="E237" s="268" t="s">
        <v>405</v>
      </c>
      <c r="F237" s="245" t="n">
        <v>200</v>
      </c>
      <c r="G237" s="258" t="n">
        <v>0</v>
      </c>
      <c r="H237" s="258" t="n">
        <v>0</v>
      </c>
      <c r="I237" s="259" t="n">
        <v>0</v>
      </c>
    </row>
    <row r="238" customFormat="false" ht="30" hidden="false" customHeight="false" outlineLevel="0" collapsed="false">
      <c r="A238" s="303" t="s">
        <v>404</v>
      </c>
      <c r="B238" s="244" t="n">
        <v>980</v>
      </c>
      <c r="C238" s="257" t="s">
        <v>281</v>
      </c>
      <c r="D238" s="257" t="s">
        <v>354</v>
      </c>
      <c r="E238" s="268" t="s">
        <v>407</v>
      </c>
      <c r="F238" s="245"/>
      <c r="G238" s="258" t="n">
        <f aca="false">G239</f>
        <v>50</v>
      </c>
      <c r="H238" s="258" t="n">
        <f aca="false">H239</f>
        <v>0</v>
      </c>
      <c r="I238" s="259" t="n">
        <f aca="false">H238/G238*100</f>
        <v>0</v>
      </c>
    </row>
    <row r="239" customFormat="false" ht="45" hidden="false" customHeight="false" outlineLevel="0" collapsed="false">
      <c r="A239" s="261" t="s">
        <v>214</v>
      </c>
      <c r="B239" s="244" t="n">
        <v>980</v>
      </c>
      <c r="C239" s="257" t="s">
        <v>281</v>
      </c>
      <c r="D239" s="257" t="s">
        <v>354</v>
      </c>
      <c r="E239" s="268" t="s">
        <v>407</v>
      </c>
      <c r="F239" s="245" t="n">
        <v>200</v>
      </c>
      <c r="G239" s="258" t="n">
        <v>50</v>
      </c>
      <c r="H239" s="258" t="n">
        <v>0</v>
      </c>
      <c r="I239" s="259" t="n">
        <f aca="false">H239/G239*100</f>
        <v>0</v>
      </c>
    </row>
    <row r="240" customFormat="false" ht="15" hidden="false" customHeight="true" outlineLevel="0" collapsed="false">
      <c r="A240" s="256" t="s">
        <v>408</v>
      </c>
      <c r="B240" s="244" t="n">
        <v>980</v>
      </c>
      <c r="C240" s="257" t="s">
        <v>244</v>
      </c>
      <c r="D240" s="257"/>
      <c r="E240" s="244"/>
      <c r="F240" s="245"/>
      <c r="G240" s="258" t="n">
        <f aca="false">G241+G246</f>
        <v>2213.072</v>
      </c>
      <c r="H240" s="258" t="n">
        <f aca="false">H241+H246</f>
        <v>1062.3094</v>
      </c>
      <c r="I240" s="259" t="n">
        <f aca="false">H240/G240*100</f>
        <v>48.0015742822647</v>
      </c>
    </row>
    <row r="241" customFormat="false" ht="60" hidden="false" customHeight="false" outlineLevel="0" collapsed="false">
      <c r="A241" s="256" t="s">
        <v>409</v>
      </c>
      <c r="B241" s="244" t="n">
        <v>980</v>
      </c>
      <c r="C241" s="257" t="s">
        <v>244</v>
      </c>
      <c r="D241" s="257" t="s">
        <v>336</v>
      </c>
      <c r="E241" s="244"/>
      <c r="F241" s="245"/>
      <c r="G241" s="258" t="n">
        <f aca="false">G242</f>
        <v>2003.072</v>
      </c>
      <c r="H241" s="258" t="n">
        <f aca="false">H242</f>
        <v>992.3094</v>
      </c>
      <c r="I241" s="259" t="n">
        <f aca="false">H241/G241*100</f>
        <v>49.5393775161352</v>
      </c>
    </row>
    <row r="242" customFormat="false" ht="30" hidden="false" customHeight="false" outlineLevel="0" collapsed="false">
      <c r="A242" s="280" t="s">
        <v>396</v>
      </c>
      <c r="B242" s="244" t="n">
        <v>980</v>
      </c>
      <c r="C242" s="257" t="s">
        <v>244</v>
      </c>
      <c r="D242" s="257" t="s">
        <v>336</v>
      </c>
      <c r="E242" s="268" t="s">
        <v>397</v>
      </c>
      <c r="F242" s="245"/>
      <c r="G242" s="258" t="n">
        <f aca="false">G243</f>
        <v>2003.072</v>
      </c>
      <c r="H242" s="258" t="n">
        <f aca="false">H243</f>
        <v>992.3094</v>
      </c>
      <c r="I242" s="259" t="n">
        <v>0</v>
      </c>
    </row>
    <row r="243" customFormat="false" ht="30" hidden="false" customHeight="false" outlineLevel="0" collapsed="false">
      <c r="A243" s="280" t="s">
        <v>410</v>
      </c>
      <c r="B243" s="244" t="n">
        <v>980</v>
      </c>
      <c r="C243" s="257" t="s">
        <v>244</v>
      </c>
      <c r="D243" s="257" t="s">
        <v>336</v>
      </c>
      <c r="E243" s="268" t="s">
        <v>411</v>
      </c>
      <c r="F243" s="245"/>
      <c r="G243" s="258" t="n">
        <f aca="false">G244+G245</f>
        <v>2003.072</v>
      </c>
      <c r="H243" s="258" t="n">
        <f aca="false">H244+H245</f>
        <v>992.3094</v>
      </c>
      <c r="I243" s="259" t="n">
        <v>0</v>
      </c>
    </row>
    <row r="244" customFormat="false" ht="90" hidden="false" customHeight="false" outlineLevel="0" collapsed="false">
      <c r="A244" s="256" t="s">
        <v>213</v>
      </c>
      <c r="B244" s="244" t="n">
        <v>980</v>
      </c>
      <c r="C244" s="257" t="s">
        <v>244</v>
      </c>
      <c r="D244" s="257" t="s">
        <v>336</v>
      </c>
      <c r="E244" s="268" t="s">
        <v>411</v>
      </c>
      <c r="F244" s="245" t="n">
        <v>100</v>
      </c>
      <c r="G244" s="262" t="n">
        <v>1544.172</v>
      </c>
      <c r="H244" s="262" t="n">
        <v>957.7278</v>
      </c>
      <c r="I244" s="259" t="n">
        <f aca="false">H244/G244*100</f>
        <v>62.0220933937411</v>
      </c>
    </row>
    <row r="245" customFormat="false" ht="45" hidden="false" customHeight="false" outlineLevel="0" collapsed="false">
      <c r="A245" s="261" t="s">
        <v>214</v>
      </c>
      <c r="B245" s="244" t="n">
        <v>980</v>
      </c>
      <c r="C245" s="257" t="s">
        <v>244</v>
      </c>
      <c r="D245" s="257" t="s">
        <v>336</v>
      </c>
      <c r="E245" s="268" t="s">
        <v>411</v>
      </c>
      <c r="F245" s="245" t="n">
        <v>200</v>
      </c>
      <c r="G245" s="262" t="n">
        <v>458.9</v>
      </c>
      <c r="H245" s="262" t="n">
        <v>34.5816</v>
      </c>
      <c r="I245" s="259" t="n">
        <f aca="false">H245/G245*100</f>
        <v>7.53575942471127</v>
      </c>
    </row>
    <row r="246" customFormat="false" ht="45" hidden="false" customHeight="false" outlineLevel="0" collapsed="false">
      <c r="A246" s="256" t="s">
        <v>412</v>
      </c>
      <c r="B246" s="244" t="n">
        <v>980</v>
      </c>
      <c r="C246" s="257" t="s">
        <v>244</v>
      </c>
      <c r="D246" s="257" t="s">
        <v>368</v>
      </c>
      <c r="E246" s="244"/>
      <c r="F246" s="245"/>
      <c r="G246" s="258" t="n">
        <f aca="false">G247</f>
        <v>210</v>
      </c>
      <c r="H246" s="258" t="n">
        <f aca="false">H247</f>
        <v>70</v>
      </c>
      <c r="I246" s="259" t="n">
        <f aca="false">H246/G246*100</f>
        <v>33.3333333333333</v>
      </c>
    </row>
    <row r="247" customFormat="false" ht="45" hidden="false" customHeight="false" outlineLevel="0" collapsed="false">
      <c r="A247" s="280" t="s">
        <v>413</v>
      </c>
      <c r="B247" s="244" t="n">
        <v>980</v>
      </c>
      <c r="C247" s="257" t="s">
        <v>244</v>
      </c>
      <c r="D247" s="257" t="s">
        <v>368</v>
      </c>
      <c r="E247" s="268" t="s">
        <v>414</v>
      </c>
      <c r="F247" s="245"/>
      <c r="G247" s="258" t="n">
        <f aca="false">+G248</f>
        <v>210</v>
      </c>
      <c r="H247" s="258" t="n">
        <f aca="false">+H248</f>
        <v>70</v>
      </c>
      <c r="I247" s="259" t="n">
        <f aca="false">H247/G247*100</f>
        <v>33.3333333333333</v>
      </c>
    </row>
    <row r="248" customFormat="false" ht="18.75" hidden="false" customHeight="true" outlineLevel="0" collapsed="false">
      <c r="A248" s="256" t="s">
        <v>415</v>
      </c>
      <c r="B248" s="244" t="n">
        <v>980</v>
      </c>
      <c r="C248" s="257" t="s">
        <v>244</v>
      </c>
      <c r="D248" s="257" t="s">
        <v>368</v>
      </c>
      <c r="E248" s="244" t="s">
        <v>416</v>
      </c>
      <c r="F248" s="245"/>
      <c r="G248" s="258" t="n">
        <f aca="false">G249</f>
        <v>210</v>
      </c>
      <c r="H248" s="258" t="n">
        <f aca="false">H249</f>
        <v>70</v>
      </c>
      <c r="I248" s="259" t="n">
        <f aca="false">H248/G248*100</f>
        <v>33.3333333333333</v>
      </c>
    </row>
    <row r="249" customFormat="false" ht="17.25" hidden="false" customHeight="true" outlineLevel="0" collapsed="false">
      <c r="A249" s="256" t="s">
        <v>417</v>
      </c>
      <c r="B249" s="244" t="n">
        <v>980</v>
      </c>
      <c r="C249" s="257" t="s">
        <v>244</v>
      </c>
      <c r="D249" s="257" t="s">
        <v>368</v>
      </c>
      <c r="E249" s="244" t="s">
        <v>416</v>
      </c>
      <c r="F249" s="245" t="n">
        <v>200</v>
      </c>
      <c r="G249" s="258" t="n">
        <f aca="false">210</f>
        <v>210</v>
      </c>
      <c r="H249" s="258" t="n">
        <v>70</v>
      </c>
      <c r="I249" s="259" t="n">
        <f aca="false">H249/G249*100</f>
        <v>33.3333333333333</v>
      </c>
    </row>
    <row r="250" customFormat="false" ht="30" hidden="false" customHeight="true" outlineLevel="0" collapsed="false">
      <c r="A250" s="256" t="s">
        <v>418</v>
      </c>
      <c r="B250" s="244" t="n">
        <v>980</v>
      </c>
      <c r="C250" s="257" t="s">
        <v>204</v>
      </c>
      <c r="D250" s="257"/>
      <c r="E250" s="244"/>
      <c r="F250" s="245"/>
      <c r="G250" s="258" t="n">
        <f aca="false">G251+G255</f>
        <v>51770.64973</v>
      </c>
      <c r="H250" s="258" t="n">
        <f aca="false">H251+H255</f>
        <v>11682.2111</v>
      </c>
      <c r="I250" s="259" t="n">
        <f aca="false">H250/G250*100</f>
        <v>22.5653167594503</v>
      </c>
    </row>
    <row r="251" customFormat="false" ht="46.5" hidden="false" customHeight="true" outlineLevel="0" collapsed="false">
      <c r="A251" s="256" t="s">
        <v>419</v>
      </c>
      <c r="B251" s="244" t="n">
        <v>980</v>
      </c>
      <c r="C251" s="257" t="s">
        <v>204</v>
      </c>
      <c r="D251" s="257" t="s">
        <v>336</v>
      </c>
      <c r="E251" s="244"/>
      <c r="F251" s="245"/>
      <c r="G251" s="258" t="n">
        <f aca="false">G252</f>
        <v>33855.0875</v>
      </c>
      <c r="H251" s="258" t="n">
        <f aca="false">H252</f>
        <v>11003.0877</v>
      </c>
      <c r="I251" s="259" t="n">
        <f aca="false">H251/G251*100</f>
        <v>32.5005442682728</v>
      </c>
    </row>
    <row r="252" customFormat="false" ht="30" hidden="false" customHeight="true" outlineLevel="0" collapsed="false">
      <c r="A252" s="280" t="s">
        <v>420</v>
      </c>
      <c r="B252" s="244" t="n">
        <v>980</v>
      </c>
      <c r="C252" s="257" t="s">
        <v>204</v>
      </c>
      <c r="D252" s="257" t="s">
        <v>336</v>
      </c>
      <c r="E252" s="268" t="s">
        <v>421</v>
      </c>
      <c r="F252" s="245"/>
      <c r="G252" s="258" t="n">
        <f aca="false">G253</f>
        <v>33855.0875</v>
      </c>
      <c r="H252" s="258" t="n">
        <f aca="false">H253</f>
        <v>11003.0877</v>
      </c>
      <c r="I252" s="259" t="n">
        <f aca="false">H252/G252*100</f>
        <v>32.5005442682728</v>
      </c>
    </row>
    <row r="253" customFormat="false" ht="30" hidden="false" customHeight="true" outlineLevel="0" collapsed="false">
      <c r="A253" s="280" t="s">
        <v>422</v>
      </c>
      <c r="B253" s="244" t="n">
        <v>980</v>
      </c>
      <c r="C253" s="257" t="s">
        <v>204</v>
      </c>
      <c r="D253" s="257" t="s">
        <v>336</v>
      </c>
      <c r="E253" s="268" t="s">
        <v>423</v>
      </c>
      <c r="F253" s="245"/>
      <c r="G253" s="258" t="n">
        <f aca="false">G254</f>
        <v>33855.0875</v>
      </c>
      <c r="H253" s="258" t="n">
        <f aca="false">H254</f>
        <v>11003.0877</v>
      </c>
      <c r="I253" s="259" t="n">
        <f aca="false">H253/G253*100</f>
        <v>32.5005442682728</v>
      </c>
    </row>
    <row r="254" customFormat="false" ht="45" hidden="false" customHeight="false" outlineLevel="0" collapsed="false">
      <c r="A254" s="261" t="s">
        <v>214</v>
      </c>
      <c r="B254" s="244" t="n">
        <v>980</v>
      </c>
      <c r="C254" s="257" t="s">
        <v>204</v>
      </c>
      <c r="D254" s="257" t="s">
        <v>336</v>
      </c>
      <c r="E254" s="268" t="s">
        <v>423</v>
      </c>
      <c r="F254" s="245" t="n">
        <v>200</v>
      </c>
      <c r="G254" s="262" t="n">
        <v>33855.0875</v>
      </c>
      <c r="H254" s="258" t="n">
        <v>11003.0877</v>
      </c>
      <c r="I254" s="259" t="n">
        <v>0</v>
      </c>
    </row>
    <row r="255" customFormat="false" ht="30" hidden="false" customHeight="false" outlineLevel="0" collapsed="false">
      <c r="A255" s="256" t="s">
        <v>424</v>
      </c>
      <c r="B255" s="244" t="n">
        <v>980</v>
      </c>
      <c r="C255" s="257" t="s">
        <v>204</v>
      </c>
      <c r="D255" s="257" t="s">
        <v>217</v>
      </c>
      <c r="E255" s="244"/>
      <c r="F255" s="245"/>
      <c r="G255" s="258" t="n">
        <f aca="false">G256+G260</f>
        <v>17915.56223</v>
      </c>
      <c r="H255" s="258" t="n">
        <f aca="false">H256+H260</f>
        <v>679.1234</v>
      </c>
      <c r="I255" s="259" t="n">
        <v>0</v>
      </c>
    </row>
    <row r="256" customFormat="false" ht="45" hidden="false" customHeight="false" outlineLevel="0" collapsed="false">
      <c r="A256" s="305" t="s">
        <v>425</v>
      </c>
      <c r="B256" s="244" t="n">
        <v>980</v>
      </c>
      <c r="C256" s="257" t="s">
        <v>204</v>
      </c>
      <c r="D256" s="257" t="s">
        <v>217</v>
      </c>
      <c r="E256" s="244" t="s">
        <v>219</v>
      </c>
      <c r="F256" s="245"/>
      <c r="G256" s="258" t="n">
        <f aca="false">+G257</f>
        <v>1676.12543</v>
      </c>
      <c r="H256" s="258" t="n">
        <f aca="false">+H257</f>
        <v>679.1234</v>
      </c>
      <c r="I256" s="259" t="n">
        <v>0</v>
      </c>
      <c r="J256" s="302"/>
      <c r="K256" s="306"/>
    </row>
    <row r="257" customFormat="false" ht="30" hidden="false" customHeight="false" outlineLevel="0" collapsed="false">
      <c r="A257" s="307" t="s">
        <v>426</v>
      </c>
      <c r="B257" s="244" t="n">
        <v>980</v>
      </c>
      <c r="C257" s="257" t="s">
        <v>204</v>
      </c>
      <c r="D257" s="257" t="s">
        <v>217</v>
      </c>
      <c r="E257" s="268" t="s">
        <v>221</v>
      </c>
      <c r="F257" s="245"/>
      <c r="G257" s="258" t="n">
        <f aca="false">G258</f>
        <v>1676.12543</v>
      </c>
      <c r="H257" s="258" t="n">
        <f aca="false">H258</f>
        <v>679.1234</v>
      </c>
      <c r="I257" s="259" t="n">
        <f aca="false">H257/G257*100</f>
        <v>40.5174569781451</v>
      </c>
      <c r="J257" s="302"/>
      <c r="K257" s="302"/>
    </row>
    <row r="258" customFormat="false" ht="45" hidden="false" customHeight="false" outlineLevel="0" collapsed="false">
      <c r="A258" s="261" t="s">
        <v>214</v>
      </c>
      <c r="B258" s="244" t="n">
        <v>980</v>
      </c>
      <c r="C258" s="257" t="s">
        <v>204</v>
      </c>
      <c r="D258" s="257" t="s">
        <v>217</v>
      </c>
      <c r="E258" s="268" t="s">
        <v>221</v>
      </c>
      <c r="F258" s="245" t="n">
        <v>200</v>
      </c>
      <c r="G258" s="258" t="n">
        <f aca="false">863.06087+813.06456</f>
        <v>1676.12543</v>
      </c>
      <c r="H258" s="258" t="n">
        <v>679.1234</v>
      </c>
      <c r="I258" s="259" t="n">
        <f aca="false">H258/G258*100</f>
        <v>40.5174569781451</v>
      </c>
    </row>
    <row r="259" customFormat="false" ht="15" hidden="false" customHeight="false" outlineLevel="0" collapsed="false">
      <c r="A259" s="261" t="s">
        <v>427</v>
      </c>
      <c r="B259" s="244" t="n">
        <v>980</v>
      </c>
      <c r="C259" s="257" t="s">
        <v>204</v>
      </c>
      <c r="D259" s="257" t="s">
        <v>217</v>
      </c>
      <c r="E259" s="268" t="s">
        <v>221</v>
      </c>
      <c r="F259" s="245" t="n">
        <v>300</v>
      </c>
      <c r="G259" s="258"/>
      <c r="H259" s="259" t="n">
        <v>0</v>
      </c>
      <c r="I259" s="259" t="n">
        <v>0</v>
      </c>
      <c r="J259" s="302"/>
    </row>
    <row r="260" s="236" customFormat="true" ht="36" hidden="false" customHeight="true" outlineLevel="0" collapsed="false">
      <c r="A260" s="296" t="s">
        <v>114</v>
      </c>
      <c r="B260" s="244" t="n">
        <v>980</v>
      </c>
      <c r="C260" s="257" t="s">
        <v>204</v>
      </c>
      <c r="D260" s="257" t="s">
        <v>217</v>
      </c>
      <c r="E260" s="268" t="s">
        <v>428</v>
      </c>
      <c r="F260" s="245"/>
      <c r="G260" s="258" t="n">
        <f aca="false">G261</f>
        <v>16239.4368</v>
      </c>
      <c r="H260" s="258" t="n">
        <f aca="false">H261</f>
        <v>0</v>
      </c>
      <c r="I260" s="259" t="n">
        <f aca="false">H260/G260*100</f>
        <v>0</v>
      </c>
    </row>
    <row r="261" s="236" customFormat="true" ht="15.75" hidden="false" customHeight="true" outlineLevel="0" collapsed="false">
      <c r="A261" s="261" t="s">
        <v>214</v>
      </c>
      <c r="B261" s="244" t="n">
        <v>980</v>
      </c>
      <c r="C261" s="257" t="s">
        <v>204</v>
      </c>
      <c r="D261" s="257" t="s">
        <v>217</v>
      </c>
      <c r="E261" s="268" t="s">
        <v>428</v>
      </c>
      <c r="F261" s="245" t="n">
        <v>200</v>
      </c>
      <c r="G261" s="262" t="n">
        <v>16239.4368</v>
      </c>
      <c r="H261" s="258" t="n">
        <v>0</v>
      </c>
      <c r="I261" s="259" t="n">
        <f aca="false">H261/G261*100</f>
        <v>0</v>
      </c>
    </row>
    <row r="262" s="236" customFormat="true" ht="27.75" hidden="false" customHeight="true" outlineLevel="0" collapsed="false">
      <c r="A262" s="256" t="s">
        <v>429</v>
      </c>
      <c r="B262" s="244" t="n">
        <v>980</v>
      </c>
      <c r="C262" s="257" t="s">
        <v>208</v>
      </c>
      <c r="D262" s="257"/>
      <c r="E262" s="244"/>
      <c r="F262" s="245"/>
      <c r="G262" s="258" t="n">
        <f aca="false">G263+G271+G268</f>
        <v>2941.46196</v>
      </c>
      <c r="H262" s="258" t="n">
        <f aca="false">H263+H271+H268</f>
        <v>1569.986</v>
      </c>
      <c r="I262" s="259" t="n">
        <f aca="false">H262/G262*100</f>
        <v>53.3743431446586</v>
      </c>
    </row>
    <row r="263" s="236" customFormat="true" ht="24.75" hidden="false" customHeight="true" outlineLevel="0" collapsed="false">
      <c r="A263" s="256" t="s">
        <v>430</v>
      </c>
      <c r="B263" s="244" t="n">
        <v>980</v>
      </c>
      <c r="C263" s="257" t="s">
        <v>208</v>
      </c>
      <c r="D263" s="257" t="s">
        <v>281</v>
      </c>
      <c r="E263" s="244"/>
      <c r="F263" s="245"/>
      <c r="G263" s="258" t="n">
        <f aca="false">G264</f>
        <v>510.1</v>
      </c>
      <c r="H263" s="258" t="n">
        <f aca="false">H264</f>
        <v>510.1</v>
      </c>
      <c r="I263" s="259" t="n">
        <f aca="false">H263/G263*100</f>
        <v>100</v>
      </c>
    </row>
    <row r="264" customFormat="false" ht="240" hidden="false" customHeight="false" outlineLevel="0" collapsed="false">
      <c r="A264" s="256" t="s">
        <v>431</v>
      </c>
      <c r="B264" s="244" t="n">
        <v>980</v>
      </c>
      <c r="C264" s="257" t="s">
        <v>208</v>
      </c>
      <c r="D264" s="257" t="s">
        <v>281</v>
      </c>
      <c r="E264" s="244" t="s">
        <v>432</v>
      </c>
      <c r="F264" s="245"/>
      <c r="G264" s="258" t="n">
        <f aca="false">G265</f>
        <v>510.1</v>
      </c>
      <c r="H264" s="258" t="n">
        <f aca="false">H265</f>
        <v>510.1</v>
      </c>
      <c r="I264" s="259" t="n">
        <f aca="false">H264/G264*100</f>
        <v>100</v>
      </c>
    </row>
    <row r="265" customFormat="false" ht="15" hidden="false" customHeight="false" outlineLevel="0" collapsed="false">
      <c r="A265" s="261" t="s">
        <v>215</v>
      </c>
      <c r="B265" s="244" t="n">
        <v>980</v>
      </c>
      <c r="C265" s="257" t="s">
        <v>208</v>
      </c>
      <c r="D265" s="257" t="s">
        <v>281</v>
      </c>
      <c r="E265" s="244" t="s">
        <v>432</v>
      </c>
      <c r="F265" s="245" t="n">
        <v>800</v>
      </c>
      <c r="G265" s="259" t="n">
        <v>510.1</v>
      </c>
      <c r="H265" s="258" t="n">
        <v>510.1</v>
      </c>
      <c r="I265" s="259" t="n">
        <f aca="false">H265/G265*100</f>
        <v>100</v>
      </c>
    </row>
    <row r="266" customFormat="false" ht="27.75" hidden="false" customHeight="true" outlineLevel="0" collapsed="false">
      <c r="A266" s="267" t="s">
        <v>433</v>
      </c>
      <c r="B266" s="244" t="n">
        <v>980</v>
      </c>
      <c r="C266" s="257" t="s">
        <v>208</v>
      </c>
      <c r="D266" s="257" t="s">
        <v>281</v>
      </c>
      <c r="E266" s="244" t="s">
        <v>432</v>
      </c>
      <c r="F266" s="245"/>
      <c r="G266" s="259" t="n">
        <f aca="false">G267</f>
        <v>0</v>
      </c>
      <c r="H266" s="259" t="n">
        <v>0</v>
      </c>
      <c r="I266" s="259" t="n">
        <v>0</v>
      </c>
    </row>
    <row r="267" customFormat="false" ht="45" hidden="false" customHeight="false" outlineLevel="0" collapsed="false">
      <c r="A267" s="261" t="s">
        <v>214</v>
      </c>
      <c r="B267" s="244" t="n">
        <v>980</v>
      </c>
      <c r="C267" s="257" t="s">
        <v>208</v>
      </c>
      <c r="D267" s="257" t="s">
        <v>281</v>
      </c>
      <c r="E267" s="244" t="s">
        <v>432</v>
      </c>
      <c r="F267" s="245" t="n">
        <v>200</v>
      </c>
      <c r="G267" s="259" t="n">
        <v>0</v>
      </c>
      <c r="H267" s="258" t="n">
        <v>0</v>
      </c>
      <c r="I267" s="259" t="n">
        <v>0</v>
      </c>
    </row>
    <row r="268" customFormat="false" ht="15" hidden="false" customHeight="false" outlineLevel="0" collapsed="false">
      <c r="A268" s="261" t="s">
        <v>434</v>
      </c>
      <c r="B268" s="244" t="n">
        <v>980</v>
      </c>
      <c r="C268" s="257" t="s">
        <v>208</v>
      </c>
      <c r="D268" s="257" t="s">
        <v>302</v>
      </c>
      <c r="E268" s="244"/>
      <c r="F268" s="245"/>
      <c r="G268" s="259" t="n">
        <f aca="false">G269</f>
        <v>0</v>
      </c>
      <c r="H268" s="259" t="n">
        <f aca="false">H269</f>
        <v>0</v>
      </c>
      <c r="I268" s="259" t="n">
        <v>0</v>
      </c>
    </row>
    <row r="269" customFormat="false" ht="60" hidden="false" customHeight="false" outlineLevel="0" collapsed="false">
      <c r="A269" s="281" t="s">
        <v>435</v>
      </c>
      <c r="B269" s="244" t="n">
        <v>980</v>
      </c>
      <c r="C269" s="257" t="s">
        <v>208</v>
      </c>
      <c r="D269" s="257" t="s">
        <v>302</v>
      </c>
      <c r="E269" s="244" t="s">
        <v>436</v>
      </c>
      <c r="F269" s="245"/>
      <c r="G269" s="259" t="n">
        <f aca="false">G270</f>
        <v>0</v>
      </c>
      <c r="H269" s="258" t="n">
        <f aca="false">H270</f>
        <v>0</v>
      </c>
      <c r="I269" s="259" t="n">
        <v>0</v>
      </c>
    </row>
    <row r="270" customFormat="false" ht="15" hidden="false" customHeight="false" outlineLevel="0" collapsed="false">
      <c r="A270" s="261" t="s">
        <v>215</v>
      </c>
      <c r="B270" s="244" t="n">
        <v>980</v>
      </c>
      <c r="C270" s="257" t="s">
        <v>208</v>
      </c>
      <c r="D270" s="257" t="s">
        <v>302</v>
      </c>
      <c r="E270" s="244" t="s">
        <v>436</v>
      </c>
      <c r="F270" s="245" t="n">
        <v>800</v>
      </c>
      <c r="G270" s="259" t="n">
        <v>0</v>
      </c>
      <c r="H270" s="258" t="n">
        <v>0</v>
      </c>
      <c r="I270" s="259" t="n">
        <v>0</v>
      </c>
    </row>
    <row r="271" customFormat="false" ht="15" hidden="false" customHeight="false" outlineLevel="0" collapsed="false">
      <c r="A271" s="256" t="s">
        <v>437</v>
      </c>
      <c r="B271" s="244" t="n">
        <v>980</v>
      </c>
      <c r="C271" s="257" t="s">
        <v>208</v>
      </c>
      <c r="D271" s="257" t="s">
        <v>244</v>
      </c>
      <c r="E271" s="244"/>
      <c r="F271" s="245"/>
      <c r="G271" s="259" t="n">
        <f aca="false">G272</f>
        <v>2431.36196</v>
      </c>
      <c r="H271" s="259" t="n">
        <f aca="false">H272</f>
        <v>1059.886</v>
      </c>
      <c r="I271" s="259" t="n">
        <f aca="false">H271/G271*100</f>
        <v>43.5922753352611</v>
      </c>
    </row>
    <row r="272" customFormat="false" ht="45" hidden="false" customHeight="false" outlineLevel="0" collapsed="false">
      <c r="A272" s="280" t="s">
        <v>438</v>
      </c>
      <c r="B272" s="244" t="n">
        <v>980</v>
      </c>
      <c r="C272" s="257" t="s">
        <v>208</v>
      </c>
      <c r="D272" s="257" t="s">
        <v>244</v>
      </c>
      <c r="E272" s="268" t="s">
        <v>439</v>
      </c>
      <c r="F272" s="245"/>
      <c r="G272" s="259" t="n">
        <f aca="false">+G275+G277+G273</f>
        <v>2431.36196</v>
      </c>
      <c r="H272" s="259" t="n">
        <f aca="false">+H275+H277+H273</f>
        <v>1059.886</v>
      </c>
      <c r="I272" s="259" t="n">
        <f aca="false">H272/G272*100</f>
        <v>43.5922753352611</v>
      </c>
    </row>
    <row r="273" customFormat="false" ht="45" hidden="false" customHeight="false" outlineLevel="0" collapsed="false">
      <c r="A273" s="263" t="s">
        <v>440</v>
      </c>
      <c r="B273" s="244" t="n">
        <v>980</v>
      </c>
      <c r="C273" s="257" t="s">
        <v>208</v>
      </c>
      <c r="D273" s="257" t="s">
        <v>244</v>
      </c>
      <c r="E273" s="268" t="s">
        <v>441</v>
      </c>
      <c r="F273" s="245"/>
      <c r="G273" s="259" t="n">
        <f aca="false">G274</f>
        <v>1363.3</v>
      </c>
      <c r="H273" s="259" t="n">
        <f aca="false">H274</f>
        <v>1059.886</v>
      </c>
      <c r="I273" s="259" t="n">
        <f aca="false">H273/G273*100</f>
        <v>77.7441502237219</v>
      </c>
    </row>
    <row r="274" customFormat="false" ht="45" hidden="false" customHeight="false" outlineLevel="0" collapsed="false">
      <c r="A274" s="261" t="s">
        <v>214</v>
      </c>
      <c r="B274" s="244" t="n">
        <v>980</v>
      </c>
      <c r="C274" s="257" t="s">
        <v>208</v>
      </c>
      <c r="D274" s="257" t="s">
        <v>244</v>
      </c>
      <c r="E274" s="268" t="s">
        <v>441</v>
      </c>
      <c r="F274" s="245" t="n">
        <v>200</v>
      </c>
      <c r="G274" s="262" t="n">
        <v>1363.3</v>
      </c>
      <c r="H274" s="259" t="n">
        <v>1059.886</v>
      </c>
      <c r="I274" s="259" t="n">
        <f aca="false">H274/G274*100</f>
        <v>77.7441502237219</v>
      </c>
    </row>
    <row r="275" customFormat="false" ht="76.5" hidden="false" customHeight="false" outlineLevel="0" collapsed="false">
      <c r="A275" s="308" t="s">
        <v>94</v>
      </c>
      <c r="B275" s="244" t="n">
        <v>980</v>
      </c>
      <c r="C275" s="257" t="s">
        <v>208</v>
      </c>
      <c r="D275" s="257" t="s">
        <v>244</v>
      </c>
      <c r="E275" s="268" t="s">
        <v>441</v>
      </c>
      <c r="F275" s="245"/>
      <c r="G275" s="258" t="n">
        <f aca="false">G276</f>
        <v>47.96296</v>
      </c>
      <c r="H275" s="258" t="n">
        <f aca="false">H276</f>
        <v>0</v>
      </c>
      <c r="I275" s="259" t="n">
        <v>0</v>
      </c>
    </row>
    <row r="276" customFormat="false" ht="45" hidden="false" customHeight="false" outlineLevel="0" collapsed="false">
      <c r="A276" s="261" t="s">
        <v>214</v>
      </c>
      <c r="B276" s="244" t="n">
        <v>980</v>
      </c>
      <c r="C276" s="257" t="s">
        <v>208</v>
      </c>
      <c r="D276" s="257" t="s">
        <v>244</v>
      </c>
      <c r="E276" s="268" t="s">
        <v>441</v>
      </c>
      <c r="F276" s="245" t="n">
        <v>200</v>
      </c>
      <c r="G276" s="258" t="n">
        <v>47.96296</v>
      </c>
      <c r="H276" s="259" t="n">
        <v>0</v>
      </c>
      <c r="I276" s="259" t="n">
        <v>0</v>
      </c>
    </row>
    <row r="277" customFormat="false" ht="15" hidden="false" customHeight="true" outlineLevel="0" collapsed="false">
      <c r="A277" s="281" t="s">
        <v>442</v>
      </c>
      <c r="B277" s="244" t="n">
        <v>980</v>
      </c>
      <c r="C277" s="257" t="s">
        <v>208</v>
      </c>
      <c r="D277" s="257" t="s">
        <v>244</v>
      </c>
      <c r="E277" s="268" t="s">
        <v>443</v>
      </c>
      <c r="F277" s="245"/>
      <c r="G277" s="258" t="n">
        <f aca="false">G278</f>
        <v>1020.099</v>
      </c>
      <c r="H277" s="258" t="n">
        <f aca="false">H278</f>
        <v>0</v>
      </c>
      <c r="I277" s="259" t="n">
        <f aca="false">H277/G277*100</f>
        <v>0</v>
      </c>
    </row>
    <row r="278" customFormat="false" ht="17.25" hidden="false" customHeight="true" outlineLevel="0" collapsed="false">
      <c r="A278" s="261" t="s">
        <v>214</v>
      </c>
      <c r="B278" s="244" t="n">
        <v>980</v>
      </c>
      <c r="C278" s="257" t="s">
        <v>208</v>
      </c>
      <c r="D278" s="257" t="s">
        <v>244</v>
      </c>
      <c r="E278" s="268" t="s">
        <v>443</v>
      </c>
      <c r="F278" s="245" t="n">
        <v>200</v>
      </c>
      <c r="G278" s="258" t="n">
        <f aca="false">1000+9.999+10.1</f>
        <v>1020.099</v>
      </c>
      <c r="H278" s="258" t="n">
        <v>0</v>
      </c>
      <c r="I278" s="259" t="n">
        <f aca="false">H278/G278*100</f>
        <v>0</v>
      </c>
    </row>
    <row r="279" customFormat="false" ht="17.25" hidden="false" customHeight="true" outlineLevel="0" collapsed="false">
      <c r="A279" s="285" t="s">
        <v>444</v>
      </c>
      <c r="B279" s="244" t="n">
        <v>980</v>
      </c>
      <c r="C279" s="257" t="s">
        <v>279</v>
      </c>
      <c r="D279" s="257"/>
      <c r="E279" s="244"/>
      <c r="F279" s="245"/>
      <c r="G279" s="258" t="n">
        <f aca="false">+G280</f>
        <v>3273.8164</v>
      </c>
      <c r="H279" s="258" t="n">
        <f aca="false">+H280</f>
        <v>1833.97205</v>
      </c>
      <c r="I279" s="259" t="n">
        <f aca="false">H279/G279*100</f>
        <v>56.0193922298147</v>
      </c>
    </row>
    <row r="280" customFormat="false" ht="17.25" hidden="false" customHeight="true" outlineLevel="0" collapsed="false">
      <c r="A280" s="256" t="s">
        <v>335</v>
      </c>
      <c r="B280" s="244" t="n">
        <v>980</v>
      </c>
      <c r="C280" s="257" t="s">
        <v>279</v>
      </c>
      <c r="D280" s="257" t="s">
        <v>336</v>
      </c>
      <c r="E280" s="244"/>
      <c r="F280" s="245"/>
      <c r="G280" s="258" t="n">
        <f aca="false">G284+G287+G281</f>
        <v>3273.8164</v>
      </c>
      <c r="H280" s="258" t="n">
        <f aca="false">H284+H287+H281</f>
        <v>1833.97205</v>
      </c>
      <c r="I280" s="259" t="n">
        <v>0</v>
      </c>
    </row>
    <row r="281" customFormat="false" ht="24.75" hidden="false" customHeight="true" outlineLevel="0" collapsed="false">
      <c r="A281" s="280" t="s">
        <v>339</v>
      </c>
      <c r="B281" s="244" t="n">
        <v>980</v>
      </c>
      <c r="C281" s="257" t="s">
        <v>279</v>
      </c>
      <c r="D281" s="257" t="s">
        <v>336</v>
      </c>
      <c r="E281" s="309" t="s">
        <v>445</v>
      </c>
      <c r="F281" s="245"/>
      <c r="G281" s="258" t="n">
        <f aca="false">G282+G283</f>
        <v>1425.6592</v>
      </c>
      <c r="H281" s="258" t="n">
        <f aca="false">H282+H283</f>
        <v>803.54328</v>
      </c>
      <c r="I281" s="259" t="n">
        <v>0</v>
      </c>
    </row>
    <row r="282" customFormat="false" ht="24.75" hidden="false" customHeight="true" outlineLevel="0" collapsed="false">
      <c r="A282" s="256" t="s">
        <v>213</v>
      </c>
      <c r="B282" s="244" t="n">
        <v>980</v>
      </c>
      <c r="C282" s="257" t="s">
        <v>279</v>
      </c>
      <c r="D282" s="257" t="s">
        <v>336</v>
      </c>
      <c r="E282" s="309" t="s">
        <v>445</v>
      </c>
      <c r="F282" s="245" t="n">
        <v>100</v>
      </c>
      <c r="G282" s="262" t="n">
        <v>1418.6592</v>
      </c>
      <c r="H282" s="262" t="n">
        <v>796.54328</v>
      </c>
      <c r="I282" s="259" t="n">
        <f aca="false">H282/G282*100</f>
        <v>56.1476131829265</v>
      </c>
    </row>
    <row r="283" customFormat="false" ht="15" hidden="false" customHeight="true" outlineLevel="0" collapsed="false">
      <c r="A283" s="261" t="s">
        <v>214</v>
      </c>
      <c r="B283" s="244" t="n">
        <v>980</v>
      </c>
      <c r="C283" s="257" t="s">
        <v>279</v>
      </c>
      <c r="D283" s="257" t="s">
        <v>336</v>
      </c>
      <c r="E283" s="309" t="s">
        <v>445</v>
      </c>
      <c r="F283" s="245" t="n">
        <v>200</v>
      </c>
      <c r="G283" s="258" t="n">
        <v>7</v>
      </c>
      <c r="H283" s="258" t="n">
        <v>7</v>
      </c>
      <c r="I283" s="259" t="n">
        <f aca="false">H283/G283*100</f>
        <v>100</v>
      </c>
    </row>
    <row r="284" customFormat="false" ht="18" hidden="false" customHeight="true" outlineLevel="0" collapsed="false">
      <c r="A284" s="280" t="s">
        <v>446</v>
      </c>
      <c r="B284" s="244" t="n">
        <v>980</v>
      </c>
      <c r="C284" s="257" t="s">
        <v>279</v>
      </c>
      <c r="D284" s="257" t="s">
        <v>336</v>
      </c>
      <c r="E284" s="268" t="s">
        <v>447</v>
      </c>
      <c r="F284" s="245" t="s">
        <v>206</v>
      </c>
      <c r="G284" s="258" t="n">
        <f aca="false">G285+G286</f>
        <v>495.9</v>
      </c>
      <c r="H284" s="258" t="n">
        <f aca="false">H285+H286</f>
        <v>221.28984</v>
      </c>
      <c r="I284" s="259" t="n">
        <f aca="false">H284/G284*100</f>
        <v>44.6238838475499</v>
      </c>
    </row>
    <row r="285" customFormat="false" ht="90" hidden="false" customHeight="false" outlineLevel="0" collapsed="false">
      <c r="A285" s="256" t="s">
        <v>213</v>
      </c>
      <c r="B285" s="244" t="n">
        <v>980</v>
      </c>
      <c r="C285" s="257" t="s">
        <v>279</v>
      </c>
      <c r="D285" s="257" t="s">
        <v>336</v>
      </c>
      <c r="E285" s="268" t="s">
        <v>447</v>
      </c>
      <c r="F285" s="245" t="n">
        <v>100</v>
      </c>
      <c r="G285" s="262" t="n">
        <v>434.217</v>
      </c>
      <c r="H285" s="262" t="n">
        <v>221.28984</v>
      </c>
      <c r="I285" s="259" t="n">
        <f aca="false">H285/G285*100</f>
        <v>50.9629609158554</v>
      </c>
    </row>
    <row r="286" customFormat="false" ht="45" hidden="false" customHeight="false" outlineLevel="0" collapsed="false">
      <c r="A286" s="261" t="s">
        <v>214</v>
      </c>
      <c r="B286" s="244" t="n">
        <v>980</v>
      </c>
      <c r="C286" s="257" t="s">
        <v>279</v>
      </c>
      <c r="D286" s="257" t="s">
        <v>336</v>
      </c>
      <c r="E286" s="268" t="s">
        <v>447</v>
      </c>
      <c r="F286" s="245" t="n">
        <v>200</v>
      </c>
      <c r="G286" s="258" t="n">
        <v>61.683</v>
      </c>
      <c r="H286" s="258" t="n">
        <v>0</v>
      </c>
      <c r="I286" s="259" t="n">
        <f aca="false">H286/G286*100</f>
        <v>0</v>
      </c>
    </row>
    <row r="287" customFormat="false" ht="15" hidden="false" customHeight="false" outlineLevel="0" collapsed="false">
      <c r="A287" s="288" t="s">
        <v>351</v>
      </c>
      <c r="B287" s="244" t="n">
        <v>980</v>
      </c>
      <c r="C287" s="257" t="s">
        <v>279</v>
      </c>
      <c r="D287" s="257" t="s">
        <v>336</v>
      </c>
      <c r="E287" s="244" t="s">
        <v>212</v>
      </c>
      <c r="F287" s="245"/>
      <c r="G287" s="258" t="n">
        <f aca="false">G288</f>
        <v>1352.2572</v>
      </c>
      <c r="H287" s="258" t="n">
        <f aca="false">H288</f>
        <v>809.13893</v>
      </c>
      <c r="I287" s="259" t="n">
        <f aca="false">H287/G287*100</f>
        <v>59.8361709591933</v>
      </c>
    </row>
    <row r="288" customFormat="false" ht="90" hidden="false" customHeight="false" outlineLevel="0" collapsed="false">
      <c r="A288" s="256" t="s">
        <v>213</v>
      </c>
      <c r="B288" s="244" t="n">
        <v>980</v>
      </c>
      <c r="C288" s="257" t="s">
        <v>279</v>
      </c>
      <c r="D288" s="257" t="s">
        <v>336</v>
      </c>
      <c r="E288" s="244" t="s">
        <v>212</v>
      </c>
      <c r="F288" s="245" t="n">
        <v>100</v>
      </c>
      <c r="G288" s="262" t="n">
        <v>1352.2572</v>
      </c>
      <c r="H288" s="262" t="n">
        <v>809.13893</v>
      </c>
      <c r="I288" s="259" t="n">
        <f aca="false">H288/G288*100</f>
        <v>59.8361709591933</v>
      </c>
    </row>
    <row r="289" customFormat="false" ht="15" hidden="false" customHeight="false" outlineLevel="0" collapsed="false">
      <c r="A289" s="285" t="s">
        <v>448</v>
      </c>
      <c r="B289" s="244" t="n">
        <v>980</v>
      </c>
      <c r="C289" s="257" t="s">
        <v>449</v>
      </c>
      <c r="D289" s="310"/>
      <c r="E289" s="310"/>
      <c r="F289" s="245"/>
      <c r="G289" s="258" t="n">
        <f aca="false">G294+G290</f>
        <v>1488.853</v>
      </c>
      <c r="H289" s="258" t="n">
        <f aca="false">H294+H290</f>
        <v>833.22552</v>
      </c>
      <c r="I289" s="259" t="n">
        <f aca="false">H289/G289*100</f>
        <v>55.9642570488826</v>
      </c>
    </row>
    <row r="290" customFormat="false" ht="30.75" hidden="false" customHeight="true" outlineLevel="0" collapsed="false">
      <c r="A290" s="256" t="s">
        <v>450</v>
      </c>
      <c r="B290" s="244" t="n">
        <v>980</v>
      </c>
      <c r="C290" s="257" t="s">
        <v>449</v>
      </c>
      <c r="D290" s="310" t="s">
        <v>281</v>
      </c>
      <c r="E290" s="311"/>
      <c r="F290" s="245"/>
      <c r="G290" s="258" t="n">
        <f aca="false">G291</f>
        <v>675.8842</v>
      </c>
      <c r="H290" s="258" t="n">
        <f aca="false">H291</f>
        <v>347.623</v>
      </c>
      <c r="I290" s="259" t="n">
        <f aca="false">H290/G290*100</f>
        <v>51.4323311596868</v>
      </c>
    </row>
    <row r="291" customFormat="false" ht="26.25" hidden="false" customHeight="true" outlineLevel="0" collapsed="false">
      <c r="A291" s="285" t="s">
        <v>451</v>
      </c>
      <c r="B291" s="244" t="n">
        <v>980</v>
      </c>
      <c r="C291" s="257" t="s">
        <v>449</v>
      </c>
      <c r="D291" s="310" t="s">
        <v>281</v>
      </c>
      <c r="E291" s="309" t="s">
        <v>452</v>
      </c>
      <c r="F291" s="245"/>
      <c r="G291" s="258" t="n">
        <f aca="false">G292+G293</f>
        <v>675.8842</v>
      </c>
      <c r="H291" s="258" t="n">
        <f aca="false">H292+H293</f>
        <v>347.623</v>
      </c>
      <c r="I291" s="259" t="n">
        <f aca="false">H291/G291*100</f>
        <v>51.4323311596868</v>
      </c>
    </row>
    <row r="292" customFormat="false" ht="30.75" hidden="false" customHeight="true" outlineLevel="0" collapsed="false">
      <c r="A292" s="256" t="s">
        <v>213</v>
      </c>
      <c r="B292" s="244" t="n">
        <v>980</v>
      </c>
      <c r="C292" s="257" t="s">
        <v>449</v>
      </c>
      <c r="D292" s="310" t="s">
        <v>281</v>
      </c>
      <c r="E292" s="309" t="s">
        <v>452</v>
      </c>
      <c r="F292" s="245" t="n">
        <v>100</v>
      </c>
      <c r="G292" s="262" t="n">
        <v>425.8842</v>
      </c>
      <c r="H292" s="262" t="n">
        <v>247.623</v>
      </c>
      <c r="I292" s="259" t="n">
        <f aca="false">H292/G292*100</f>
        <v>58.1432699311221</v>
      </c>
    </row>
    <row r="293" customFormat="false" ht="45" hidden="false" customHeight="false" outlineLevel="0" collapsed="false">
      <c r="A293" s="261" t="s">
        <v>214</v>
      </c>
      <c r="B293" s="244" t="n">
        <v>980</v>
      </c>
      <c r="C293" s="257" t="s">
        <v>449</v>
      </c>
      <c r="D293" s="310" t="s">
        <v>281</v>
      </c>
      <c r="E293" s="309" t="s">
        <v>452</v>
      </c>
      <c r="F293" s="245" t="n">
        <v>200</v>
      </c>
      <c r="G293" s="258" t="n">
        <v>250</v>
      </c>
      <c r="H293" s="258" t="n">
        <v>100</v>
      </c>
      <c r="I293" s="259" t="n">
        <f aca="false">H293/G293*100</f>
        <v>40</v>
      </c>
    </row>
    <row r="294" customFormat="false" ht="30" hidden="false" customHeight="false" outlineLevel="0" collapsed="false">
      <c r="A294" s="256" t="s">
        <v>453</v>
      </c>
      <c r="B294" s="244" t="n">
        <v>980</v>
      </c>
      <c r="C294" s="257" t="s">
        <v>449</v>
      </c>
      <c r="D294" s="257" t="s">
        <v>204</v>
      </c>
      <c r="E294" s="244"/>
      <c r="F294" s="245"/>
      <c r="G294" s="258" t="n">
        <f aca="false">G295</f>
        <v>812.9688</v>
      </c>
      <c r="H294" s="258" t="n">
        <f aca="false">H295</f>
        <v>485.60252</v>
      </c>
      <c r="I294" s="259" t="n">
        <f aca="false">H294/G294*100</f>
        <v>59.7319995552105</v>
      </c>
    </row>
    <row r="295" customFormat="false" ht="15" hidden="false" customHeight="false" outlineLevel="0" collapsed="false">
      <c r="A295" s="288" t="s">
        <v>351</v>
      </c>
      <c r="B295" s="244" t="n">
        <v>980</v>
      </c>
      <c r="C295" s="257" t="s">
        <v>449</v>
      </c>
      <c r="D295" s="257" t="s">
        <v>204</v>
      </c>
      <c r="E295" s="244" t="s">
        <v>212</v>
      </c>
      <c r="F295" s="245"/>
      <c r="G295" s="258" t="n">
        <f aca="false">G296</f>
        <v>812.9688</v>
      </c>
      <c r="H295" s="258" t="n">
        <f aca="false">H296</f>
        <v>485.60252</v>
      </c>
      <c r="I295" s="259" t="n">
        <f aca="false">H295/G295*100</f>
        <v>59.7319995552105</v>
      </c>
    </row>
    <row r="296" customFormat="false" ht="90" hidden="false" customHeight="false" outlineLevel="0" collapsed="false">
      <c r="A296" s="256" t="s">
        <v>213</v>
      </c>
      <c r="B296" s="244" t="n">
        <v>980</v>
      </c>
      <c r="C296" s="257" t="s">
        <v>449</v>
      </c>
      <c r="D296" s="257" t="s">
        <v>204</v>
      </c>
      <c r="E296" s="244" t="s">
        <v>212</v>
      </c>
      <c r="F296" s="245" t="n">
        <v>100</v>
      </c>
      <c r="G296" s="262" t="n">
        <v>812.9688</v>
      </c>
      <c r="H296" s="262" t="n">
        <v>485.60252</v>
      </c>
      <c r="I296" s="259" t="n">
        <f aca="false">H296/G296*100</f>
        <v>59.7319995552105</v>
      </c>
    </row>
    <row r="297" customFormat="false" ht="15" hidden="false" customHeight="false" outlineLevel="0" collapsed="false">
      <c r="A297" s="256" t="s">
        <v>344</v>
      </c>
      <c r="B297" s="244" t="n">
        <v>980</v>
      </c>
      <c r="C297" s="257" t="s">
        <v>345</v>
      </c>
      <c r="D297" s="268"/>
      <c r="E297" s="268"/>
      <c r="F297" s="312"/>
      <c r="G297" s="258" t="n">
        <f aca="false">G303+G298</f>
        <v>4563.24</v>
      </c>
      <c r="H297" s="258" t="n">
        <f aca="false">H303+H298</f>
        <v>4345.95657</v>
      </c>
      <c r="I297" s="259" t="n">
        <f aca="false">H297/G297*100</f>
        <v>95.2383957451285</v>
      </c>
    </row>
    <row r="298" customFormat="false" ht="15" hidden="false" customHeight="false" outlineLevel="0" collapsed="false">
      <c r="A298" s="256" t="s">
        <v>454</v>
      </c>
      <c r="B298" s="244" t="n">
        <v>980</v>
      </c>
      <c r="C298" s="257" t="s">
        <v>345</v>
      </c>
      <c r="D298" s="310" t="s">
        <v>204</v>
      </c>
      <c r="E298" s="268"/>
      <c r="F298" s="312"/>
      <c r="G298" s="258" t="n">
        <f aca="false">G299+G301</f>
        <v>4496.94</v>
      </c>
      <c r="H298" s="258" t="n">
        <f aca="false">H299+H301</f>
        <v>4345.95657</v>
      </c>
      <c r="I298" s="259" t="n">
        <f aca="false">H298/G298*100</f>
        <v>96.6425295867857</v>
      </c>
    </row>
    <row r="299" customFormat="false" ht="45" hidden="false" customHeight="false" outlineLevel="0" collapsed="false">
      <c r="A299" s="313" t="s">
        <v>455</v>
      </c>
      <c r="B299" s="244" t="n">
        <v>980</v>
      </c>
      <c r="C299" s="257" t="s">
        <v>345</v>
      </c>
      <c r="D299" s="310" t="s">
        <v>204</v>
      </c>
      <c r="E299" s="268" t="s">
        <v>456</v>
      </c>
      <c r="F299" s="312"/>
      <c r="G299" s="258" t="n">
        <f aca="false">G300</f>
        <v>4496.94</v>
      </c>
      <c r="H299" s="258" t="n">
        <f aca="false">H300</f>
        <v>4345.95657</v>
      </c>
      <c r="I299" s="259" t="n">
        <f aca="false">H299/G299*100</f>
        <v>96.6425295867857</v>
      </c>
    </row>
    <row r="300" customFormat="false" ht="30" hidden="false" customHeight="false" outlineLevel="0" collapsed="false">
      <c r="A300" s="261" t="s">
        <v>249</v>
      </c>
      <c r="B300" s="244" t="n">
        <v>980</v>
      </c>
      <c r="C300" s="257" t="s">
        <v>345</v>
      </c>
      <c r="D300" s="310" t="s">
        <v>204</v>
      </c>
      <c r="E300" s="268" t="s">
        <v>456</v>
      </c>
      <c r="F300" s="312" t="n">
        <v>300</v>
      </c>
      <c r="G300" s="258" t="n">
        <v>4496.94</v>
      </c>
      <c r="H300" s="262" t="n">
        <v>4345.95657</v>
      </c>
      <c r="I300" s="251" t="n">
        <f aca="false">H300/G300*100</f>
        <v>96.6425295867857</v>
      </c>
    </row>
    <row r="301" customFormat="false" ht="60" hidden="false" customHeight="false" outlineLevel="0" collapsed="false">
      <c r="A301" s="263" t="s">
        <v>457</v>
      </c>
      <c r="B301" s="244" t="n">
        <v>980</v>
      </c>
      <c r="C301" s="257" t="s">
        <v>345</v>
      </c>
      <c r="D301" s="310" t="s">
        <v>244</v>
      </c>
      <c r="E301" s="268" t="s">
        <v>458</v>
      </c>
      <c r="F301" s="312"/>
      <c r="G301" s="258" t="n">
        <f aca="false">G302</f>
        <v>0</v>
      </c>
      <c r="H301" s="258" t="n">
        <v>0</v>
      </c>
      <c r="I301" s="259" t="n">
        <v>0</v>
      </c>
    </row>
    <row r="302" customFormat="false" ht="30" hidden="false" customHeight="false" outlineLevel="0" collapsed="false">
      <c r="A302" s="261" t="s">
        <v>249</v>
      </c>
      <c r="B302" s="244" t="n">
        <v>980</v>
      </c>
      <c r="C302" s="257" t="s">
        <v>345</v>
      </c>
      <c r="D302" s="310" t="s">
        <v>244</v>
      </c>
      <c r="E302" s="268" t="s">
        <v>458</v>
      </c>
      <c r="F302" s="312" t="n">
        <v>300</v>
      </c>
      <c r="G302" s="258" t="n">
        <v>0</v>
      </c>
      <c r="H302" s="258" t="n">
        <f aca="false">H304</f>
        <v>0</v>
      </c>
      <c r="I302" s="259" t="n">
        <v>0</v>
      </c>
    </row>
    <row r="303" customFormat="false" ht="30" hidden="false" customHeight="false" outlineLevel="0" collapsed="false">
      <c r="A303" s="256" t="s">
        <v>271</v>
      </c>
      <c r="B303" s="244" t="n">
        <v>980</v>
      </c>
      <c r="C303" s="257" t="s">
        <v>345</v>
      </c>
      <c r="D303" s="257" t="s">
        <v>272</v>
      </c>
      <c r="E303" s="244"/>
      <c r="F303" s="245"/>
      <c r="G303" s="258" t="n">
        <f aca="false">G305</f>
        <v>66.3</v>
      </c>
      <c r="H303" s="258" t="n">
        <f aca="false">H305</f>
        <v>0</v>
      </c>
      <c r="I303" s="259" t="n">
        <f aca="false">H303/G303*100</f>
        <v>0</v>
      </c>
    </row>
    <row r="304" customFormat="false" ht="16.5" hidden="false" customHeight="true" outlineLevel="0" collapsed="false">
      <c r="A304" s="280" t="s">
        <v>459</v>
      </c>
      <c r="B304" s="244" t="n">
        <v>980</v>
      </c>
      <c r="C304" s="257" t="s">
        <v>345</v>
      </c>
      <c r="D304" s="257" t="s">
        <v>272</v>
      </c>
      <c r="E304" s="268" t="s">
        <v>460</v>
      </c>
      <c r="F304" s="245"/>
      <c r="G304" s="258" t="n">
        <f aca="false">G305</f>
        <v>66.3</v>
      </c>
      <c r="H304" s="258" t="n">
        <f aca="false">H305</f>
        <v>0</v>
      </c>
      <c r="I304" s="259" t="n">
        <f aca="false">H304/G304*100</f>
        <v>0</v>
      </c>
    </row>
    <row r="305" customFormat="false" ht="27.75" hidden="false" customHeight="true" outlineLevel="0" collapsed="false">
      <c r="A305" s="261" t="s">
        <v>249</v>
      </c>
      <c r="B305" s="244" t="n">
        <v>980</v>
      </c>
      <c r="C305" s="257" t="s">
        <v>345</v>
      </c>
      <c r="D305" s="257" t="s">
        <v>272</v>
      </c>
      <c r="E305" s="268" t="s">
        <v>460</v>
      </c>
      <c r="F305" s="245" t="n">
        <v>300</v>
      </c>
      <c r="G305" s="258" t="n">
        <v>66.3</v>
      </c>
      <c r="H305" s="258" t="n">
        <v>0</v>
      </c>
      <c r="I305" s="259" t="n">
        <f aca="false">H305/G305*100</f>
        <v>0</v>
      </c>
    </row>
    <row r="306" customFormat="false" ht="42" hidden="false" customHeight="true" outlineLevel="0" collapsed="false">
      <c r="A306" s="256" t="s">
        <v>461</v>
      </c>
      <c r="B306" s="244" t="n">
        <v>980</v>
      </c>
      <c r="C306" s="257" t="s">
        <v>395</v>
      </c>
      <c r="D306" s="257"/>
      <c r="E306" s="244"/>
      <c r="F306" s="245"/>
      <c r="G306" s="258" t="n">
        <f aca="false">G307</f>
        <v>408.68</v>
      </c>
      <c r="H306" s="258" t="n">
        <f aca="false">H307</f>
        <v>387.31</v>
      </c>
      <c r="I306" s="259" t="n">
        <f aca="false">H306/G306*100</f>
        <v>94.7709699520407</v>
      </c>
    </row>
    <row r="307" customFormat="false" ht="30" hidden="false" customHeight="false" outlineLevel="0" collapsed="false">
      <c r="A307" s="256" t="s">
        <v>462</v>
      </c>
      <c r="B307" s="244" t="n">
        <v>980</v>
      </c>
      <c r="C307" s="257" t="s">
        <v>395</v>
      </c>
      <c r="D307" s="257" t="s">
        <v>208</v>
      </c>
      <c r="E307" s="244"/>
      <c r="F307" s="245"/>
      <c r="G307" s="258" t="n">
        <f aca="false">G308</f>
        <v>408.68</v>
      </c>
      <c r="H307" s="258" t="n">
        <f aca="false">H308</f>
        <v>387.31</v>
      </c>
      <c r="I307" s="259" t="n">
        <f aca="false">H307/G307*100</f>
        <v>94.7709699520407</v>
      </c>
    </row>
    <row r="308" customFormat="false" ht="15" hidden="false" customHeight="false" outlineLevel="0" collapsed="false">
      <c r="A308" s="288" t="s">
        <v>463</v>
      </c>
      <c r="B308" s="244" t="n">
        <v>980</v>
      </c>
      <c r="C308" s="257" t="s">
        <v>395</v>
      </c>
      <c r="D308" s="257" t="s">
        <v>208</v>
      </c>
      <c r="E308" s="244" t="s">
        <v>464</v>
      </c>
      <c r="F308" s="245"/>
      <c r="G308" s="258" t="n">
        <f aca="false">G309</f>
        <v>408.68</v>
      </c>
      <c r="H308" s="258" t="n">
        <f aca="false">H309</f>
        <v>387.31</v>
      </c>
      <c r="I308" s="259" t="n">
        <f aca="false">H308/G308*100</f>
        <v>94.7709699520407</v>
      </c>
    </row>
    <row r="309" customFormat="false" ht="15" hidden="false" customHeight="false" outlineLevel="0" collapsed="false">
      <c r="A309" s="288" t="s">
        <v>463</v>
      </c>
      <c r="B309" s="244" t="n">
        <v>980</v>
      </c>
      <c r="C309" s="257" t="s">
        <v>395</v>
      </c>
      <c r="D309" s="257" t="s">
        <v>208</v>
      </c>
      <c r="E309" s="244" t="s">
        <v>465</v>
      </c>
      <c r="F309" s="245"/>
      <c r="G309" s="258" t="n">
        <f aca="false">G310</f>
        <v>408.68</v>
      </c>
      <c r="H309" s="258" t="n">
        <f aca="false">H310</f>
        <v>387.31</v>
      </c>
      <c r="I309" s="259" t="n">
        <f aca="false">H309/G309*100</f>
        <v>94.7709699520407</v>
      </c>
    </row>
    <row r="310" customFormat="false" ht="30" hidden="false" customHeight="false" outlineLevel="0" collapsed="false">
      <c r="A310" s="256" t="s">
        <v>417</v>
      </c>
      <c r="B310" s="244" t="n">
        <v>980</v>
      </c>
      <c r="C310" s="257" t="s">
        <v>395</v>
      </c>
      <c r="D310" s="257" t="s">
        <v>208</v>
      </c>
      <c r="E310" s="244" t="s">
        <v>465</v>
      </c>
      <c r="F310" s="245" t="n">
        <v>200</v>
      </c>
      <c r="G310" s="258" t="n">
        <v>408.68</v>
      </c>
      <c r="H310" s="262" t="n">
        <v>387.31</v>
      </c>
      <c r="I310" s="259" t="n">
        <v>0</v>
      </c>
    </row>
    <row r="311" customFormat="false" ht="19.5" hidden="false" customHeight="true" outlineLevel="0" collapsed="false">
      <c r="A311" s="256" t="s">
        <v>466</v>
      </c>
      <c r="B311" s="244" t="n">
        <v>980</v>
      </c>
      <c r="C311" s="257" t="s">
        <v>217</v>
      </c>
      <c r="D311" s="257"/>
      <c r="E311" s="244"/>
      <c r="F311" s="287"/>
      <c r="G311" s="258" t="n">
        <f aca="false">G312</f>
        <v>647.3</v>
      </c>
      <c r="H311" s="258" t="n">
        <f aca="false">H312</f>
        <v>10</v>
      </c>
      <c r="I311" s="259" t="n">
        <v>0</v>
      </c>
    </row>
    <row r="312" customFormat="false" ht="30.75" hidden="false" customHeight="true" outlineLevel="0" collapsed="false">
      <c r="A312" s="256" t="s">
        <v>467</v>
      </c>
      <c r="B312" s="244" t="n">
        <v>980</v>
      </c>
      <c r="C312" s="257" t="s">
        <v>217</v>
      </c>
      <c r="D312" s="257" t="s">
        <v>302</v>
      </c>
      <c r="E312" s="244"/>
      <c r="F312" s="287"/>
      <c r="G312" s="258" t="n">
        <f aca="false">G313</f>
        <v>647.3</v>
      </c>
      <c r="H312" s="258" t="n">
        <f aca="false">H313</f>
        <v>10</v>
      </c>
      <c r="I312" s="259" t="n">
        <f aca="false">H312/G312*100</f>
        <v>1.54487872701993</v>
      </c>
    </row>
    <row r="313" customFormat="false" ht="17.25" hidden="false" customHeight="true" outlineLevel="0" collapsed="false">
      <c r="A313" s="280" t="s">
        <v>468</v>
      </c>
      <c r="B313" s="244" t="n">
        <v>980</v>
      </c>
      <c r="C313" s="257" t="s">
        <v>217</v>
      </c>
      <c r="D313" s="257" t="s">
        <v>302</v>
      </c>
      <c r="E313" s="268" t="s">
        <v>469</v>
      </c>
      <c r="F313" s="287"/>
      <c r="G313" s="258" t="n">
        <f aca="false">G315</f>
        <v>647.3</v>
      </c>
      <c r="H313" s="258" t="n">
        <f aca="false">H315</f>
        <v>10</v>
      </c>
      <c r="I313" s="259" t="n">
        <f aca="false">H313/G313*100</f>
        <v>1.54487872701993</v>
      </c>
    </row>
    <row r="314" customFormat="false" ht="30.75" hidden="false" customHeight="true" outlineLevel="0" collapsed="false">
      <c r="A314" s="280" t="s">
        <v>470</v>
      </c>
      <c r="B314" s="244" t="n">
        <v>980</v>
      </c>
      <c r="C314" s="257" t="s">
        <v>217</v>
      </c>
      <c r="D314" s="257" t="s">
        <v>302</v>
      </c>
      <c r="E314" s="268" t="s">
        <v>471</v>
      </c>
      <c r="F314" s="287"/>
      <c r="G314" s="258" t="n">
        <f aca="false">G315</f>
        <v>647.3</v>
      </c>
      <c r="H314" s="258" t="n">
        <f aca="false">H315</f>
        <v>10</v>
      </c>
      <c r="I314" s="259" t="n">
        <f aca="false">H314/G314*100</f>
        <v>1.54487872701993</v>
      </c>
    </row>
    <row r="315" customFormat="false" ht="30" hidden="false" customHeight="false" outlineLevel="0" collapsed="false">
      <c r="A315" s="256" t="s">
        <v>417</v>
      </c>
      <c r="B315" s="244" t="n">
        <v>980</v>
      </c>
      <c r="C315" s="257" t="s">
        <v>217</v>
      </c>
      <c r="D315" s="257" t="s">
        <v>302</v>
      </c>
      <c r="E315" s="268" t="s">
        <v>471</v>
      </c>
      <c r="F315" s="287" t="s">
        <v>223</v>
      </c>
      <c r="G315" s="258" t="n">
        <f aca="false">401.1+246.2</f>
        <v>647.3</v>
      </c>
      <c r="H315" s="258" t="n">
        <v>10</v>
      </c>
      <c r="I315" s="259" t="n">
        <f aca="false">H315/G315*100</f>
        <v>1.54487872701993</v>
      </c>
    </row>
    <row r="316" customFormat="false" ht="55.5" hidden="false" customHeight="true" outlineLevel="0" collapsed="false">
      <c r="A316" s="297" t="s">
        <v>472</v>
      </c>
      <c r="B316" s="298" t="n">
        <v>993</v>
      </c>
      <c r="C316" s="299"/>
      <c r="D316" s="299"/>
      <c r="E316" s="298"/>
      <c r="F316" s="314"/>
      <c r="G316" s="255" t="n">
        <f aca="false">G317+G326</f>
        <v>103610.22025</v>
      </c>
      <c r="H316" s="255" t="n">
        <f aca="false">H317+H326</f>
        <v>54431.13811</v>
      </c>
      <c r="I316" s="251" t="n">
        <f aca="false">H316/G316*100</f>
        <v>52.534526013615</v>
      </c>
    </row>
    <row r="317" customFormat="false" ht="27" hidden="false" customHeight="true" outlineLevel="0" collapsed="false">
      <c r="A317" s="256" t="s">
        <v>444</v>
      </c>
      <c r="B317" s="257" t="s">
        <v>473</v>
      </c>
      <c r="C317" s="257" t="s">
        <v>279</v>
      </c>
      <c r="D317" s="257"/>
      <c r="E317" s="257"/>
      <c r="F317" s="287"/>
      <c r="G317" s="259" t="n">
        <f aca="false">G318</f>
        <v>15356.97876</v>
      </c>
      <c r="H317" s="259" t="n">
        <f aca="false">H318</f>
        <v>9019.75704</v>
      </c>
      <c r="I317" s="259" t="n">
        <f aca="false">H317/G317*100</f>
        <v>58.7339292510684</v>
      </c>
    </row>
    <row r="318" customFormat="false" ht="27.75" hidden="false" customHeight="true" outlineLevel="0" collapsed="false">
      <c r="A318" s="256" t="s">
        <v>320</v>
      </c>
      <c r="B318" s="257" t="s">
        <v>473</v>
      </c>
      <c r="C318" s="257" t="s">
        <v>279</v>
      </c>
      <c r="D318" s="257" t="s">
        <v>244</v>
      </c>
      <c r="E318" s="257"/>
      <c r="F318" s="287"/>
      <c r="G318" s="259" t="n">
        <f aca="false">G319</f>
        <v>15356.97876</v>
      </c>
      <c r="H318" s="259" t="n">
        <f aca="false">H319</f>
        <v>9019.75704</v>
      </c>
      <c r="I318" s="259" t="n">
        <f aca="false">H318/G318*100</f>
        <v>58.7339292510684</v>
      </c>
    </row>
    <row r="319" customFormat="false" ht="30" hidden="false" customHeight="true" outlineLevel="0" collapsed="false">
      <c r="A319" s="256" t="s">
        <v>303</v>
      </c>
      <c r="B319" s="257" t="s">
        <v>473</v>
      </c>
      <c r="C319" s="257" t="s">
        <v>279</v>
      </c>
      <c r="D319" s="257" t="s">
        <v>244</v>
      </c>
      <c r="E319" s="268" t="s">
        <v>322</v>
      </c>
      <c r="F319" s="287"/>
      <c r="G319" s="259" t="n">
        <f aca="false">G320+G322+G324</f>
        <v>15356.97876</v>
      </c>
      <c r="H319" s="259" t="n">
        <f aca="false">H320+H322+H324</f>
        <v>9019.75704</v>
      </c>
      <c r="I319" s="259" t="n">
        <f aca="false">H319/G319*100</f>
        <v>58.7339292510684</v>
      </c>
    </row>
    <row r="320" customFormat="false" ht="40.5" hidden="false" customHeight="true" outlineLevel="0" collapsed="false">
      <c r="A320" s="280" t="s">
        <v>321</v>
      </c>
      <c r="B320" s="257" t="s">
        <v>473</v>
      </c>
      <c r="C320" s="257" t="s">
        <v>279</v>
      </c>
      <c r="D320" s="257" t="s">
        <v>244</v>
      </c>
      <c r="E320" s="268" t="s">
        <v>324</v>
      </c>
      <c r="F320" s="287"/>
      <c r="G320" s="259" t="n">
        <f aca="false">G321</f>
        <v>14913.4111</v>
      </c>
      <c r="H320" s="259" t="n">
        <f aca="false">H321</f>
        <v>8900.33304</v>
      </c>
      <c r="I320" s="259" t="n">
        <f aca="false">H320/G320*100</f>
        <v>59.6800623299387</v>
      </c>
    </row>
    <row r="321" customFormat="false" ht="45" hidden="false" customHeight="false" outlineLevel="0" collapsed="false">
      <c r="A321" s="315" t="s">
        <v>289</v>
      </c>
      <c r="B321" s="257" t="s">
        <v>473</v>
      </c>
      <c r="C321" s="257" t="s">
        <v>279</v>
      </c>
      <c r="D321" s="257" t="s">
        <v>244</v>
      </c>
      <c r="E321" s="268" t="s">
        <v>324</v>
      </c>
      <c r="F321" s="287" t="s">
        <v>290</v>
      </c>
      <c r="G321" s="259" t="n">
        <v>14913.4111</v>
      </c>
      <c r="H321" s="262" t="n">
        <v>8900.33304</v>
      </c>
      <c r="I321" s="259" t="n">
        <f aca="false">H321/G321*100</f>
        <v>59.6800623299387</v>
      </c>
    </row>
    <row r="322" s="316" customFormat="true" ht="16.5" hidden="false" customHeight="true" outlineLevel="0" collapsed="false">
      <c r="A322" s="280" t="s">
        <v>325</v>
      </c>
      <c r="B322" s="257" t="s">
        <v>473</v>
      </c>
      <c r="C322" s="257" t="s">
        <v>279</v>
      </c>
      <c r="D322" s="257" t="s">
        <v>244</v>
      </c>
      <c r="E322" s="268" t="s">
        <v>326</v>
      </c>
      <c r="F322" s="287"/>
      <c r="G322" s="258" t="n">
        <f aca="false">G323</f>
        <v>412.96766</v>
      </c>
      <c r="H322" s="258" t="n">
        <f aca="false">H323</f>
        <v>119.424</v>
      </c>
      <c r="I322" s="259" t="n">
        <f aca="false">H322/G322*100</f>
        <v>28.9184872248834</v>
      </c>
    </row>
    <row r="323" s="316" customFormat="true" ht="15.75" hidden="false" customHeight="true" outlineLevel="0" collapsed="false">
      <c r="A323" s="315" t="s">
        <v>289</v>
      </c>
      <c r="B323" s="257" t="s">
        <v>473</v>
      </c>
      <c r="C323" s="257" t="s">
        <v>279</v>
      </c>
      <c r="D323" s="257" t="s">
        <v>244</v>
      </c>
      <c r="E323" s="268" t="s">
        <v>326</v>
      </c>
      <c r="F323" s="287" t="s">
        <v>290</v>
      </c>
      <c r="G323" s="262" t="n">
        <v>412.96766</v>
      </c>
      <c r="H323" s="262" t="n">
        <v>119.424</v>
      </c>
      <c r="I323" s="259" t="n">
        <f aca="false">H323/G323*100</f>
        <v>28.9184872248834</v>
      </c>
    </row>
    <row r="324" s="316" customFormat="true" ht="75" hidden="false" customHeight="false" outlineLevel="0" collapsed="false">
      <c r="A324" s="280" t="s">
        <v>474</v>
      </c>
      <c r="B324" s="257" t="s">
        <v>473</v>
      </c>
      <c r="C324" s="257" t="s">
        <v>279</v>
      </c>
      <c r="D324" s="257" t="s">
        <v>244</v>
      </c>
      <c r="E324" s="268" t="s">
        <v>475</v>
      </c>
      <c r="F324" s="287"/>
      <c r="G324" s="258" t="n">
        <f aca="false">G325</f>
        <v>30.6</v>
      </c>
      <c r="H324" s="258" t="n">
        <f aca="false">H325</f>
        <v>0</v>
      </c>
      <c r="I324" s="259" t="n">
        <f aca="false">H324/G324*100</f>
        <v>0</v>
      </c>
    </row>
    <row r="325" s="316" customFormat="true" ht="19.5" hidden="false" customHeight="true" outlineLevel="0" collapsed="false">
      <c r="A325" s="317" t="s">
        <v>249</v>
      </c>
      <c r="B325" s="257" t="s">
        <v>473</v>
      </c>
      <c r="C325" s="257" t="s">
        <v>279</v>
      </c>
      <c r="D325" s="257" t="s">
        <v>244</v>
      </c>
      <c r="E325" s="268" t="s">
        <v>316</v>
      </c>
      <c r="F325" s="287" t="s">
        <v>290</v>
      </c>
      <c r="G325" s="258" t="n">
        <v>30.6</v>
      </c>
      <c r="H325" s="258" t="n">
        <v>0</v>
      </c>
      <c r="I325" s="259" t="n">
        <f aca="false">H325/G325*100</f>
        <v>0</v>
      </c>
    </row>
    <row r="326" s="316" customFormat="true" ht="15" hidden="false" customHeight="false" outlineLevel="0" collapsed="false">
      <c r="A326" s="285" t="s">
        <v>476</v>
      </c>
      <c r="B326" s="244" t="n">
        <v>993</v>
      </c>
      <c r="C326" s="257" t="s">
        <v>449</v>
      </c>
      <c r="D326" s="257"/>
      <c r="E326" s="244"/>
      <c r="F326" s="287"/>
      <c r="G326" s="258" t="n">
        <f aca="false">G327+G353</f>
        <v>88253.24149</v>
      </c>
      <c r="H326" s="258" t="n">
        <f aca="false">H327+H353</f>
        <v>45411.38107</v>
      </c>
      <c r="I326" s="259" t="n">
        <f aca="false">H326/G326*100</f>
        <v>51.4557655937721</v>
      </c>
    </row>
    <row r="327" customFormat="false" ht="15" hidden="false" customHeight="false" outlineLevel="0" collapsed="false">
      <c r="A327" s="256" t="s">
        <v>450</v>
      </c>
      <c r="B327" s="244" t="n">
        <v>993</v>
      </c>
      <c r="C327" s="257" t="s">
        <v>449</v>
      </c>
      <c r="D327" s="257" t="s">
        <v>281</v>
      </c>
      <c r="E327" s="244"/>
      <c r="F327" s="287"/>
      <c r="G327" s="258" t="n">
        <f aca="false">G328</f>
        <v>54914.4455</v>
      </c>
      <c r="H327" s="258" t="n">
        <f aca="false">H328</f>
        <v>26967.63559</v>
      </c>
      <c r="I327" s="259" t="n">
        <f aca="false">H327/G327*100</f>
        <v>49.1084546961327</v>
      </c>
    </row>
    <row r="328" customFormat="false" ht="30" hidden="false" customHeight="false" outlineLevel="0" collapsed="false">
      <c r="A328" s="315" t="s">
        <v>477</v>
      </c>
      <c r="B328" s="310" t="s">
        <v>473</v>
      </c>
      <c r="C328" s="310" t="s">
        <v>449</v>
      </c>
      <c r="D328" s="310" t="s">
        <v>281</v>
      </c>
      <c r="E328" s="268" t="s">
        <v>478</v>
      </c>
      <c r="F328" s="266"/>
      <c r="G328" s="258" t="n">
        <f aca="false">G329+G340</f>
        <v>54914.4455</v>
      </c>
      <c r="H328" s="258" t="n">
        <f aca="false">H329+H340</f>
        <v>26967.63559</v>
      </c>
      <c r="I328" s="259" t="n">
        <f aca="false">H328/G328*100</f>
        <v>49.1084546961327</v>
      </c>
      <c r="J328" s="306"/>
      <c r="K328" s="306"/>
    </row>
    <row r="329" customFormat="false" ht="15" hidden="false" customHeight="false" outlineLevel="0" collapsed="false">
      <c r="A329" s="236" t="s">
        <v>479</v>
      </c>
      <c r="B329" s="310" t="s">
        <v>473</v>
      </c>
      <c r="C329" s="310" t="s">
        <v>449</v>
      </c>
      <c r="D329" s="310" t="s">
        <v>281</v>
      </c>
      <c r="E329" s="268" t="s">
        <v>480</v>
      </c>
      <c r="F329" s="266"/>
      <c r="G329" s="258" t="n">
        <f aca="false">G330+G332+G338+G336+G334</f>
        <v>14814.39161</v>
      </c>
      <c r="H329" s="258" t="n">
        <f aca="false">H330+H332+H338+H336+H334</f>
        <v>6617.94687</v>
      </c>
      <c r="I329" s="259" t="n">
        <f aca="false">H329/G329*100</f>
        <v>44.6724174992968</v>
      </c>
    </row>
    <row r="330" customFormat="false" ht="15" hidden="false" customHeight="false" outlineLevel="0" collapsed="false">
      <c r="A330" s="288" t="s">
        <v>481</v>
      </c>
      <c r="B330" s="310" t="s">
        <v>473</v>
      </c>
      <c r="C330" s="310" t="s">
        <v>449</v>
      </c>
      <c r="D330" s="310" t="s">
        <v>281</v>
      </c>
      <c r="E330" s="268" t="s">
        <v>482</v>
      </c>
      <c r="F330" s="266"/>
      <c r="G330" s="258" t="n">
        <f aca="false">G331</f>
        <v>14814.39161</v>
      </c>
      <c r="H330" s="258" t="n">
        <f aca="false">H331</f>
        <v>6617.94687</v>
      </c>
      <c r="I330" s="259" t="n">
        <f aca="false">H330/G330*100</f>
        <v>44.6724174992968</v>
      </c>
    </row>
    <row r="331" customFormat="false" ht="45" hidden="false" customHeight="false" outlineLevel="0" collapsed="false">
      <c r="A331" s="315" t="s">
        <v>289</v>
      </c>
      <c r="B331" s="310" t="s">
        <v>473</v>
      </c>
      <c r="C331" s="310" t="s">
        <v>449</v>
      </c>
      <c r="D331" s="310" t="s">
        <v>281</v>
      </c>
      <c r="E331" s="268" t="s">
        <v>482</v>
      </c>
      <c r="F331" s="266" t="s">
        <v>290</v>
      </c>
      <c r="G331" s="262" t="n">
        <v>14814.39161</v>
      </c>
      <c r="H331" s="262" t="n">
        <v>6617.94687</v>
      </c>
      <c r="I331" s="251" t="n">
        <f aca="false">H331/G331*100</f>
        <v>44.6724174992968</v>
      </c>
    </row>
    <row r="332" customFormat="false" ht="45" hidden="false" customHeight="false" outlineLevel="0" collapsed="false">
      <c r="A332" s="280" t="s">
        <v>483</v>
      </c>
      <c r="B332" s="310" t="s">
        <v>473</v>
      </c>
      <c r="C332" s="310" t="s">
        <v>449</v>
      </c>
      <c r="D332" s="310" t="s">
        <v>281</v>
      </c>
      <c r="E332" s="268" t="s">
        <v>484</v>
      </c>
      <c r="F332" s="266"/>
      <c r="G332" s="258" t="n">
        <f aca="false">G333</f>
        <v>0</v>
      </c>
      <c r="H332" s="258" t="n">
        <f aca="false">H333</f>
        <v>0</v>
      </c>
      <c r="I332" s="259" t="n">
        <v>0</v>
      </c>
    </row>
    <row r="333" customFormat="false" ht="45" hidden="false" customHeight="false" outlineLevel="0" collapsed="false">
      <c r="A333" s="315" t="s">
        <v>289</v>
      </c>
      <c r="B333" s="310" t="s">
        <v>473</v>
      </c>
      <c r="C333" s="310" t="s">
        <v>449</v>
      </c>
      <c r="D333" s="310" t="s">
        <v>281</v>
      </c>
      <c r="E333" s="268" t="s">
        <v>484</v>
      </c>
      <c r="F333" s="266" t="s">
        <v>290</v>
      </c>
      <c r="G333" s="258" t="n">
        <v>0</v>
      </c>
      <c r="H333" s="258" t="n">
        <v>0</v>
      </c>
      <c r="I333" s="259" t="n">
        <v>0</v>
      </c>
    </row>
    <row r="334" customFormat="false" ht="60" hidden="false" customHeight="false" outlineLevel="0" collapsed="false">
      <c r="A334" s="267" t="s">
        <v>485</v>
      </c>
      <c r="B334" s="310" t="s">
        <v>473</v>
      </c>
      <c r="C334" s="310" t="s">
        <v>449</v>
      </c>
      <c r="D334" s="310" t="s">
        <v>281</v>
      </c>
      <c r="E334" s="268" t="s">
        <v>486</v>
      </c>
      <c r="F334" s="266"/>
      <c r="G334" s="258" t="n">
        <f aca="false">G335</f>
        <v>0</v>
      </c>
      <c r="H334" s="258" t="n">
        <v>0</v>
      </c>
      <c r="I334" s="259" t="n">
        <v>0</v>
      </c>
    </row>
    <row r="335" customFormat="false" ht="45" hidden="false" customHeight="false" outlineLevel="0" collapsed="false">
      <c r="A335" s="315" t="s">
        <v>289</v>
      </c>
      <c r="B335" s="310" t="s">
        <v>473</v>
      </c>
      <c r="C335" s="310" t="s">
        <v>449</v>
      </c>
      <c r="D335" s="310" t="s">
        <v>281</v>
      </c>
      <c r="E335" s="268" t="s">
        <v>486</v>
      </c>
      <c r="F335" s="266" t="s">
        <v>290</v>
      </c>
      <c r="G335" s="258" t="n">
        <v>0</v>
      </c>
      <c r="H335" s="258" t="n">
        <v>0</v>
      </c>
      <c r="I335" s="259" t="n">
        <v>0</v>
      </c>
    </row>
    <row r="336" customFormat="false" ht="60" hidden="false" customHeight="false" outlineLevel="0" collapsed="false">
      <c r="A336" s="289" t="s">
        <v>118</v>
      </c>
      <c r="B336" s="310" t="s">
        <v>473</v>
      </c>
      <c r="C336" s="310" t="s">
        <v>449</v>
      </c>
      <c r="D336" s="310" t="s">
        <v>281</v>
      </c>
      <c r="E336" s="268" t="s">
        <v>487</v>
      </c>
      <c r="F336" s="266"/>
      <c r="G336" s="258" t="n">
        <f aca="false">G337</f>
        <v>0</v>
      </c>
      <c r="H336" s="258" t="n">
        <v>0</v>
      </c>
      <c r="I336" s="259" t="n">
        <v>0</v>
      </c>
    </row>
    <row r="337" customFormat="false" ht="45" hidden="false" customHeight="false" outlineLevel="0" collapsed="false">
      <c r="A337" s="315" t="s">
        <v>289</v>
      </c>
      <c r="B337" s="310" t="s">
        <v>473</v>
      </c>
      <c r="C337" s="310" t="s">
        <v>449</v>
      </c>
      <c r="D337" s="310" t="s">
        <v>281</v>
      </c>
      <c r="E337" s="268" t="s">
        <v>487</v>
      </c>
      <c r="F337" s="266" t="s">
        <v>290</v>
      </c>
      <c r="G337" s="258" t="n">
        <v>0</v>
      </c>
      <c r="H337" s="258" t="n">
        <v>0</v>
      </c>
      <c r="I337" s="259" t="n">
        <v>0</v>
      </c>
    </row>
    <row r="338" customFormat="false" ht="75" hidden="false" customHeight="false" outlineLevel="0" collapsed="false">
      <c r="A338" s="318" t="s">
        <v>488</v>
      </c>
      <c r="B338" s="310" t="s">
        <v>473</v>
      </c>
      <c r="C338" s="310" t="s">
        <v>449</v>
      </c>
      <c r="D338" s="310" t="s">
        <v>281</v>
      </c>
      <c r="E338" s="268" t="s">
        <v>489</v>
      </c>
      <c r="F338" s="266"/>
      <c r="G338" s="258" t="n">
        <f aca="false">G339</f>
        <v>0</v>
      </c>
      <c r="H338" s="258" t="n">
        <v>0</v>
      </c>
      <c r="I338" s="259" t="n">
        <v>0</v>
      </c>
    </row>
    <row r="339" customFormat="false" ht="45" hidden="false" customHeight="false" outlineLevel="0" collapsed="false">
      <c r="A339" s="315" t="s">
        <v>289</v>
      </c>
      <c r="B339" s="310" t="s">
        <v>473</v>
      </c>
      <c r="C339" s="310" t="s">
        <v>449</v>
      </c>
      <c r="D339" s="310" t="s">
        <v>281</v>
      </c>
      <c r="E339" s="268" t="s">
        <v>489</v>
      </c>
      <c r="F339" s="266" t="s">
        <v>290</v>
      </c>
      <c r="G339" s="258" t="n">
        <v>0</v>
      </c>
      <c r="H339" s="258" t="n">
        <v>0</v>
      </c>
      <c r="I339" s="259" t="n">
        <v>0</v>
      </c>
    </row>
    <row r="340" customFormat="false" ht="30" hidden="false" customHeight="false" outlineLevel="0" collapsed="false">
      <c r="A340" s="263" t="s">
        <v>490</v>
      </c>
      <c r="B340" s="310" t="s">
        <v>473</v>
      </c>
      <c r="C340" s="310" t="s">
        <v>449</v>
      </c>
      <c r="D340" s="310" t="s">
        <v>281</v>
      </c>
      <c r="E340" s="268" t="s">
        <v>491</v>
      </c>
      <c r="F340" s="287"/>
      <c r="G340" s="258" t="n">
        <f aca="false">G341+G347+G349+G345+G351+G343</f>
        <v>40100.05389</v>
      </c>
      <c r="H340" s="258" t="n">
        <f aca="false">H341+H347+H349+H345+H351+H343</f>
        <v>20349.68872</v>
      </c>
      <c r="I340" s="259" t="n">
        <f aca="false">H340/G340*100</f>
        <v>50.7472852176758</v>
      </c>
    </row>
    <row r="341" customFormat="false" ht="15" hidden="false" customHeight="false" outlineLevel="0" collapsed="false">
      <c r="A341" s="288" t="s">
        <v>451</v>
      </c>
      <c r="B341" s="310" t="s">
        <v>473</v>
      </c>
      <c r="C341" s="310" t="s">
        <v>449</v>
      </c>
      <c r="D341" s="310" t="s">
        <v>281</v>
      </c>
      <c r="E341" s="268" t="s">
        <v>492</v>
      </c>
      <c r="F341" s="287"/>
      <c r="G341" s="258" t="n">
        <f aca="false">G342</f>
        <v>34602.34159</v>
      </c>
      <c r="H341" s="258" t="n">
        <f aca="false">H342</f>
        <v>17356.05397</v>
      </c>
      <c r="I341" s="259" t="n">
        <f aca="false">H341/G341*100</f>
        <v>50.158611158893</v>
      </c>
    </row>
    <row r="342" customFormat="false" ht="45" hidden="false" customHeight="false" outlineLevel="0" collapsed="false">
      <c r="A342" s="315" t="s">
        <v>289</v>
      </c>
      <c r="B342" s="310" t="s">
        <v>473</v>
      </c>
      <c r="C342" s="310" t="s">
        <v>449</v>
      </c>
      <c r="D342" s="310" t="s">
        <v>281</v>
      </c>
      <c r="E342" s="268" t="s">
        <v>492</v>
      </c>
      <c r="F342" s="287" t="s">
        <v>290</v>
      </c>
      <c r="G342" s="262" t="n">
        <v>34602.34159</v>
      </c>
      <c r="H342" s="262" t="n">
        <v>17356.05397</v>
      </c>
      <c r="I342" s="259" t="n">
        <f aca="false">H342/G342*100</f>
        <v>50.158611158893</v>
      </c>
    </row>
    <row r="343" customFormat="false" ht="90" hidden="false" customHeight="false" outlineLevel="0" collapsed="false">
      <c r="A343" s="313" t="s">
        <v>493</v>
      </c>
      <c r="B343" s="310" t="s">
        <v>473</v>
      </c>
      <c r="C343" s="310" t="s">
        <v>449</v>
      </c>
      <c r="D343" s="310" t="s">
        <v>281</v>
      </c>
      <c r="E343" s="268" t="s">
        <v>494</v>
      </c>
      <c r="F343" s="287"/>
      <c r="G343" s="258" t="n">
        <f aca="false">G344</f>
        <v>404.0934</v>
      </c>
      <c r="H343" s="258" t="n">
        <f aca="false">H344</f>
        <v>404.0934</v>
      </c>
      <c r="I343" s="259" t="n">
        <f aca="false">H343/G343*100</f>
        <v>100</v>
      </c>
    </row>
    <row r="344" customFormat="false" ht="17.25" hidden="false" customHeight="true" outlineLevel="0" collapsed="false">
      <c r="A344" s="315" t="s">
        <v>289</v>
      </c>
      <c r="B344" s="310" t="s">
        <v>473</v>
      </c>
      <c r="C344" s="310" t="s">
        <v>449</v>
      </c>
      <c r="D344" s="310" t="s">
        <v>281</v>
      </c>
      <c r="E344" s="268" t="s">
        <v>494</v>
      </c>
      <c r="F344" s="287" t="s">
        <v>290</v>
      </c>
      <c r="G344" s="258" t="n">
        <v>404.0934</v>
      </c>
      <c r="H344" s="258" t="n">
        <v>404.0934</v>
      </c>
      <c r="I344" s="259" t="n">
        <f aca="false">H344/G344*100</f>
        <v>100</v>
      </c>
    </row>
    <row r="345" customFormat="false" ht="75" hidden="false" customHeight="false" outlineLevel="0" collapsed="false">
      <c r="A345" s="318" t="s">
        <v>488</v>
      </c>
      <c r="B345" s="310" t="s">
        <v>473</v>
      </c>
      <c r="C345" s="310" t="s">
        <v>449</v>
      </c>
      <c r="D345" s="310" t="s">
        <v>281</v>
      </c>
      <c r="E345" s="268" t="s">
        <v>495</v>
      </c>
      <c r="F345" s="287"/>
      <c r="G345" s="258" t="n">
        <f aca="false">G346</f>
        <v>0</v>
      </c>
      <c r="H345" s="258" t="n">
        <v>0</v>
      </c>
      <c r="I345" s="259" t="n">
        <v>0</v>
      </c>
    </row>
    <row r="346" customFormat="false" ht="45" hidden="false" customHeight="false" outlineLevel="0" collapsed="false">
      <c r="A346" s="315" t="s">
        <v>289</v>
      </c>
      <c r="B346" s="310" t="s">
        <v>473</v>
      </c>
      <c r="C346" s="310" t="s">
        <v>449</v>
      </c>
      <c r="D346" s="310" t="s">
        <v>281</v>
      </c>
      <c r="E346" s="268" t="s">
        <v>495</v>
      </c>
      <c r="F346" s="287" t="s">
        <v>290</v>
      </c>
      <c r="G346" s="258" t="n">
        <v>0</v>
      </c>
      <c r="H346" s="258" t="n">
        <v>0</v>
      </c>
      <c r="I346" s="259" t="n">
        <v>0</v>
      </c>
    </row>
    <row r="347" customFormat="false" ht="45" hidden="false" customHeight="false" outlineLevel="0" collapsed="false">
      <c r="A347" s="280" t="s">
        <v>496</v>
      </c>
      <c r="B347" s="310" t="s">
        <v>473</v>
      </c>
      <c r="C347" s="310" t="s">
        <v>449</v>
      </c>
      <c r="D347" s="310" t="s">
        <v>281</v>
      </c>
      <c r="E347" s="268" t="s">
        <v>497</v>
      </c>
      <c r="F347" s="266"/>
      <c r="G347" s="258" t="n">
        <f aca="false">G348</f>
        <v>578.8</v>
      </c>
      <c r="H347" s="258" t="n">
        <f aca="false">H348</f>
        <v>578.8</v>
      </c>
      <c r="I347" s="259" t="n">
        <f aca="false">H347/G347*100</f>
        <v>100</v>
      </c>
    </row>
    <row r="348" customFormat="false" ht="45" hidden="false" customHeight="false" outlineLevel="0" collapsed="false">
      <c r="A348" s="315" t="s">
        <v>289</v>
      </c>
      <c r="B348" s="310" t="s">
        <v>473</v>
      </c>
      <c r="C348" s="310" t="s">
        <v>449</v>
      </c>
      <c r="D348" s="310" t="s">
        <v>281</v>
      </c>
      <c r="E348" s="268" t="s">
        <v>497</v>
      </c>
      <c r="F348" s="266" t="s">
        <v>290</v>
      </c>
      <c r="G348" s="258" t="n">
        <v>578.8</v>
      </c>
      <c r="H348" s="258" t="n">
        <v>578.8</v>
      </c>
      <c r="I348" s="259" t="n">
        <f aca="false">H348/G348*100</f>
        <v>100</v>
      </c>
    </row>
    <row r="349" customFormat="false" ht="45" hidden="false" customHeight="false" outlineLevel="0" collapsed="false">
      <c r="A349" s="280" t="s">
        <v>483</v>
      </c>
      <c r="B349" s="310" t="s">
        <v>473</v>
      </c>
      <c r="C349" s="310" t="s">
        <v>449</v>
      </c>
      <c r="D349" s="310" t="s">
        <v>281</v>
      </c>
      <c r="E349" s="268" t="s">
        <v>498</v>
      </c>
      <c r="F349" s="287"/>
      <c r="G349" s="258" t="n">
        <f aca="false">G350</f>
        <v>4207.3021</v>
      </c>
      <c r="H349" s="258" t="n">
        <f aca="false">H350</f>
        <v>1703.22455</v>
      </c>
      <c r="I349" s="259" t="n">
        <f aca="false">H349/G349*100</f>
        <v>40.4825826507681</v>
      </c>
    </row>
    <row r="350" customFormat="false" ht="45" hidden="false" customHeight="false" outlineLevel="0" collapsed="false">
      <c r="A350" s="315" t="s">
        <v>289</v>
      </c>
      <c r="B350" s="310" t="s">
        <v>473</v>
      </c>
      <c r="C350" s="310" t="s">
        <v>449</v>
      </c>
      <c r="D350" s="310" t="s">
        <v>281</v>
      </c>
      <c r="E350" s="268" t="s">
        <v>498</v>
      </c>
      <c r="F350" s="287" t="s">
        <v>290</v>
      </c>
      <c r="G350" s="262" t="n">
        <v>4207.3021</v>
      </c>
      <c r="H350" s="262" t="n">
        <v>1703.22455</v>
      </c>
      <c r="I350" s="259" t="n">
        <f aca="false">H350/G350*100</f>
        <v>40.4825826507681</v>
      </c>
    </row>
    <row r="351" customFormat="false" ht="60" hidden="false" customHeight="false" outlineLevel="0" collapsed="false">
      <c r="A351" s="289" t="s">
        <v>118</v>
      </c>
      <c r="B351" s="310" t="s">
        <v>473</v>
      </c>
      <c r="C351" s="310" t="s">
        <v>449</v>
      </c>
      <c r="D351" s="310" t="s">
        <v>281</v>
      </c>
      <c r="E351" s="268" t="s">
        <v>499</v>
      </c>
      <c r="F351" s="287"/>
      <c r="G351" s="258" t="n">
        <f aca="false">G352</f>
        <v>307.5168</v>
      </c>
      <c r="H351" s="258" t="n">
        <f aca="false">H352</f>
        <v>307.5168</v>
      </c>
      <c r="I351" s="259" t="n">
        <f aca="false">H351/G351*100</f>
        <v>100</v>
      </c>
    </row>
    <row r="352" customFormat="false" ht="45" hidden="false" customHeight="false" outlineLevel="0" collapsed="false">
      <c r="A352" s="315" t="s">
        <v>289</v>
      </c>
      <c r="B352" s="310" t="s">
        <v>473</v>
      </c>
      <c r="C352" s="310" t="s">
        <v>449</v>
      </c>
      <c r="D352" s="310" t="s">
        <v>281</v>
      </c>
      <c r="E352" s="268" t="s">
        <v>499</v>
      </c>
      <c r="F352" s="287" t="s">
        <v>290</v>
      </c>
      <c r="G352" s="262" t="n">
        <v>307.5168</v>
      </c>
      <c r="H352" s="262" t="n">
        <v>307.5168</v>
      </c>
      <c r="I352" s="259" t="n">
        <f aca="false">H352/G352*100</f>
        <v>100</v>
      </c>
    </row>
    <row r="353" s="236" customFormat="true" ht="30" hidden="false" customHeight="false" outlineLevel="0" collapsed="false">
      <c r="A353" s="256" t="s">
        <v>500</v>
      </c>
      <c r="B353" s="310" t="s">
        <v>473</v>
      </c>
      <c r="C353" s="310" t="s">
        <v>449</v>
      </c>
      <c r="D353" s="310" t="s">
        <v>204</v>
      </c>
      <c r="E353" s="310"/>
      <c r="F353" s="287"/>
      <c r="G353" s="258" t="n">
        <f aca="false">G354</f>
        <v>33338.79599</v>
      </c>
      <c r="H353" s="258" t="n">
        <f aca="false">H354</f>
        <v>18443.74548</v>
      </c>
      <c r="I353" s="259" t="n">
        <f aca="false">H353/G353*100</f>
        <v>55.3221702593346</v>
      </c>
    </row>
    <row r="354" s="236" customFormat="true" ht="30" hidden="false" customHeight="false" outlineLevel="0" collapsed="false">
      <c r="A354" s="315" t="s">
        <v>477</v>
      </c>
      <c r="B354" s="310" t="s">
        <v>473</v>
      </c>
      <c r="C354" s="310" t="s">
        <v>449</v>
      </c>
      <c r="D354" s="310" t="s">
        <v>204</v>
      </c>
      <c r="E354" s="310" t="s">
        <v>501</v>
      </c>
      <c r="F354" s="287"/>
      <c r="G354" s="258" t="n">
        <f aca="false">G355+G359</f>
        <v>33338.79599</v>
      </c>
      <c r="H354" s="258" t="n">
        <f aca="false">H355+H359</f>
        <v>18443.74548</v>
      </c>
      <c r="I354" s="259" t="n">
        <f aca="false">H354/G354*100</f>
        <v>55.3221702593346</v>
      </c>
    </row>
    <row r="355" s="236" customFormat="true" ht="45" hidden="false" customHeight="false" outlineLevel="0" collapsed="false">
      <c r="A355" s="280" t="s">
        <v>502</v>
      </c>
      <c r="B355" s="310" t="s">
        <v>473</v>
      </c>
      <c r="C355" s="310" t="s">
        <v>449</v>
      </c>
      <c r="D355" s="310" t="s">
        <v>204</v>
      </c>
      <c r="E355" s="268" t="s">
        <v>503</v>
      </c>
      <c r="F355" s="287"/>
      <c r="G355" s="258" t="n">
        <f aca="false">G356+G357+G358</f>
        <v>33338.79599</v>
      </c>
      <c r="H355" s="258" t="n">
        <f aca="false">H356+H357+H358</f>
        <v>18443.74548</v>
      </c>
      <c r="I355" s="259" t="n">
        <f aca="false">H355/G355*100</f>
        <v>55.3221702593346</v>
      </c>
    </row>
    <row r="356" s="236" customFormat="true" ht="90" hidden="false" customHeight="false" outlineLevel="0" collapsed="false">
      <c r="A356" s="256" t="s">
        <v>213</v>
      </c>
      <c r="B356" s="310" t="s">
        <v>473</v>
      </c>
      <c r="C356" s="310" t="s">
        <v>449</v>
      </c>
      <c r="D356" s="310" t="s">
        <v>204</v>
      </c>
      <c r="E356" s="268" t="s">
        <v>503</v>
      </c>
      <c r="F356" s="287" t="s">
        <v>288</v>
      </c>
      <c r="G356" s="262" t="n">
        <v>33063.315</v>
      </c>
      <c r="H356" s="262" t="n">
        <v>18265.44551</v>
      </c>
      <c r="I356" s="259" t="n">
        <f aca="false">H356/G356*100</f>
        <v>55.2438420345933</v>
      </c>
    </row>
    <row r="357" s="236" customFormat="true" ht="30" hidden="false" customHeight="false" outlineLevel="0" collapsed="false">
      <c r="A357" s="256" t="s">
        <v>417</v>
      </c>
      <c r="B357" s="310" t="s">
        <v>473</v>
      </c>
      <c r="C357" s="310" t="s">
        <v>449</v>
      </c>
      <c r="D357" s="310" t="s">
        <v>204</v>
      </c>
      <c r="E357" s="268" t="s">
        <v>503</v>
      </c>
      <c r="F357" s="287" t="s">
        <v>223</v>
      </c>
      <c r="G357" s="262" t="n">
        <v>175.52819</v>
      </c>
      <c r="H357" s="262" t="n">
        <v>81.19983</v>
      </c>
      <c r="I357" s="259" t="n">
        <f aca="false">H357/G357*100</f>
        <v>46.260278762061</v>
      </c>
    </row>
    <row r="358" s="236" customFormat="true" ht="15" hidden="false" customHeight="false" outlineLevel="0" collapsed="false">
      <c r="A358" s="261" t="s">
        <v>215</v>
      </c>
      <c r="B358" s="310" t="s">
        <v>473</v>
      </c>
      <c r="C358" s="310" t="s">
        <v>449</v>
      </c>
      <c r="D358" s="310" t="s">
        <v>204</v>
      </c>
      <c r="E358" s="268" t="s">
        <v>503</v>
      </c>
      <c r="F358" s="287" t="s">
        <v>291</v>
      </c>
      <c r="G358" s="262" t="n">
        <v>99.9528</v>
      </c>
      <c r="H358" s="262" t="n">
        <v>97.10014</v>
      </c>
      <c r="I358" s="259" t="n">
        <f aca="false">H358/G358*100</f>
        <v>97.1459929086529</v>
      </c>
    </row>
    <row r="359" s="236" customFormat="true" ht="75" hidden="false" customHeight="false" outlineLevel="0" collapsed="false">
      <c r="A359" s="319" t="s">
        <v>488</v>
      </c>
      <c r="B359" s="310" t="s">
        <v>473</v>
      </c>
      <c r="C359" s="310" t="s">
        <v>449</v>
      </c>
      <c r="D359" s="310" t="s">
        <v>204</v>
      </c>
      <c r="E359" s="268" t="s">
        <v>504</v>
      </c>
      <c r="F359" s="312"/>
      <c r="G359" s="259" t="n">
        <f aca="false">G360</f>
        <v>0</v>
      </c>
      <c r="H359" s="259" t="n">
        <f aca="false">H360</f>
        <v>0</v>
      </c>
      <c r="I359" s="259" t="n">
        <v>0</v>
      </c>
    </row>
    <row r="360" s="236" customFormat="true" ht="90" hidden="false" customHeight="false" outlineLevel="0" collapsed="false">
      <c r="A360" s="256" t="s">
        <v>213</v>
      </c>
      <c r="B360" s="310" t="s">
        <v>473</v>
      </c>
      <c r="C360" s="310" t="s">
        <v>449</v>
      </c>
      <c r="D360" s="310" t="s">
        <v>204</v>
      </c>
      <c r="E360" s="268" t="s">
        <v>504</v>
      </c>
      <c r="F360" s="312" t="n">
        <v>100</v>
      </c>
      <c r="G360" s="259" t="n">
        <v>0</v>
      </c>
      <c r="H360" s="259" t="n">
        <v>0</v>
      </c>
      <c r="I360" s="259" t="n">
        <v>0</v>
      </c>
    </row>
    <row r="361" s="236" customFormat="true" ht="42.75" hidden="false" customHeight="false" outlineLevel="0" collapsed="false">
      <c r="A361" s="320" t="s">
        <v>505</v>
      </c>
      <c r="B361" s="321" t="n">
        <v>994</v>
      </c>
      <c r="C361" s="321"/>
      <c r="D361" s="321"/>
      <c r="E361" s="321"/>
      <c r="F361" s="322"/>
      <c r="G361" s="251" t="n">
        <f aca="false">G362</f>
        <v>2733.24744</v>
      </c>
      <c r="H361" s="251" t="n">
        <f aca="false">H362</f>
        <v>1941.27048</v>
      </c>
      <c r="I361" s="251" t="n">
        <f aca="false">H361/G361*100</f>
        <v>71.0243226277384</v>
      </c>
    </row>
    <row r="362" s="236" customFormat="true" ht="30" hidden="false" customHeight="false" outlineLevel="0" collapsed="false">
      <c r="A362" s="256" t="s">
        <v>506</v>
      </c>
      <c r="B362" s="244" t="n">
        <v>994</v>
      </c>
      <c r="C362" s="257" t="s">
        <v>281</v>
      </c>
      <c r="D362" s="257" t="s">
        <v>244</v>
      </c>
      <c r="E362" s="244"/>
      <c r="F362" s="245" t="s">
        <v>206</v>
      </c>
      <c r="G362" s="258" t="n">
        <f aca="false">G363+G365+G367</f>
        <v>2733.24744</v>
      </c>
      <c r="H362" s="258" t="n">
        <f aca="false">H363+H365+H367</f>
        <v>1941.27048</v>
      </c>
      <c r="I362" s="251" t="n">
        <f aca="false">H362/G362*100</f>
        <v>71.0243226277384</v>
      </c>
    </row>
    <row r="363" s="236" customFormat="true" ht="30" hidden="false" customHeight="false" outlineLevel="0" collapsed="false">
      <c r="A363" s="280" t="s">
        <v>507</v>
      </c>
      <c r="B363" s="244" t="n">
        <v>994</v>
      </c>
      <c r="C363" s="257" t="s">
        <v>281</v>
      </c>
      <c r="D363" s="257" t="s">
        <v>244</v>
      </c>
      <c r="E363" s="268" t="s">
        <v>508</v>
      </c>
      <c r="F363" s="245"/>
      <c r="G363" s="258" t="n">
        <f aca="false">G364</f>
        <v>1366.07012</v>
      </c>
      <c r="H363" s="258" t="n">
        <f aca="false">H364</f>
        <v>1022.50935</v>
      </c>
      <c r="I363" s="259" t="n">
        <f aca="false">H363/G363*100</f>
        <v>74.8504293469211</v>
      </c>
    </row>
    <row r="364" s="236" customFormat="true" ht="90" hidden="false" customHeight="false" outlineLevel="0" collapsed="false">
      <c r="A364" s="261" t="s">
        <v>213</v>
      </c>
      <c r="B364" s="244" t="n">
        <v>994</v>
      </c>
      <c r="C364" s="257" t="s">
        <v>281</v>
      </c>
      <c r="D364" s="257" t="s">
        <v>244</v>
      </c>
      <c r="E364" s="268" t="s">
        <v>508</v>
      </c>
      <c r="F364" s="245" t="n">
        <v>100</v>
      </c>
      <c r="G364" s="262" t="n">
        <v>1366.07012</v>
      </c>
      <c r="H364" s="262" t="n">
        <v>1022.50935</v>
      </c>
      <c r="I364" s="259" t="n">
        <f aca="false">H364/G364*100</f>
        <v>74.8504293469211</v>
      </c>
    </row>
    <row r="365" customFormat="false" ht="45" hidden="false" customHeight="false" outlineLevel="0" collapsed="false">
      <c r="A365" s="280" t="s">
        <v>509</v>
      </c>
      <c r="B365" s="244" t="n">
        <v>994</v>
      </c>
      <c r="C365" s="257" t="s">
        <v>281</v>
      </c>
      <c r="D365" s="257" t="s">
        <v>244</v>
      </c>
      <c r="E365" s="268" t="s">
        <v>510</v>
      </c>
      <c r="F365" s="245"/>
      <c r="G365" s="258" t="n">
        <f aca="false">G366</f>
        <v>1201.49732</v>
      </c>
      <c r="H365" s="258" t="n">
        <f aca="false">H366</f>
        <v>756.44365</v>
      </c>
      <c r="I365" s="259" t="n">
        <f aca="false">H365/G365*100</f>
        <v>62.9584134236771</v>
      </c>
    </row>
    <row r="366" customFormat="false" ht="90" hidden="false" customHeight="false" outlineLevel="0" collapsed="false">
      <c r="A366" s="261" t="s">
        <v>213</v>
      </c>
      <c r="B366" s="244" t="n">
        <v>994</v>
      </c>
      <c r="C366" s="257" t="s">
        <v>281</v>
      </c>
      <c r="D366" s="257" t="s">
        <v>244</v>
      </c>
      <c r="E366" s="268" t="s">
        <v>510</v>
      </c>
      <c r="F366" s="245" t="n">
        <v>100</v>
      </c>
      <c r="G366" s="262" t="n">
        <v>1201.49732</v>
      </c>
      <c r="H366" s="262" t="n">
        <v>756.44365</v>
      </c>
      <c r="I366" s="259" t="n">
        <f aca="false">H366/G366*100</f>
        <v>62.9584134236771</v>
      </c>
    </row>
    <row r="367" customFormat="false" ht="15" hidden="false" customHeight="false" outlineLevel="0" collapsed="false">
      <c r="A367" s="288" t="s">
        <v>351</v>
      </c>
      <c r="B367" s="244" t="n">
        <v>994</v>
      </c>
      <c r="C367" s="257" t="s">
        <v>281</v>
      </c>
      <c r="D367" s="257" t="s">
        <v>244</v>
      </c>
      <c r="E367" s="268" t="s">
        <v>352</v>
      </c>
      <c r="F367" s="245"/>
      <c r="G367" s="258" t="n">
        <f aca="false">G369+G368+G370</f>
        <v>165.68</v>
      </c>
      <c r="H367" s="258" t="n">
        <f aca="false">H369+H368+H370</f>
        <v>162.31748</v>
      </c>
      <c r="I367" s="259" t="n">
        <f aca="false">H367/G367*100</f>
        <v>97.970473201352</v>
      </c>
    </row>
    <row r="368" customFormat="false" ht="90" hidden="false" customHeight="false" outlineLevel="0" collapsed="false">
      <c r="A368" s="261" t="s">
        <v>213</v>
      </c>
      <c r="B368" s="244" t="n">
        <v>994</v>
      </c>
      <c r="C368" s="257" t="s">
        <v>281</v>
      </c>
      <c r="D368" s="257" t="s">
        <v>244</v>
      </c>
      <c r="E368" s="268" t="s">
        <v>352</v>
      </c>
      <c r="F368" s="245" t="n">
        <v>100</v>
      </c>
      <c r="G368" s="258" t="n">
        <v>0</v>
      </c>
      <c r="H368" s="258" t="n">
        <v>0</v>
      </c>
      <c r="I368" s="259" t="n">
        <v>0</v>
      </c>
    </row>
    <row r="369" customFormat="false" ht="45" hidden="false" customHeight="false" outlineLevel="0" collapsed="false">
      <c r="A369" s="261" t="s">
        <v>214</v>
      </c>
      <c r="B369" s="244" t="n">
        <v>994</v>
      </c>
      <c r="C369" s="257" t="s">
        <v>281</v>
      </c>
      <c r="D369" s="257" t="s">
        <v>244</v>
      </c>
      <c r="E369" s="268" t="s">
        <v>352</v>
      </c>
      <c r="F369" s="245" t="n">
        <v>200</v>
      </c>
      <c r="G369" s="262" t="n">
        <v>160.68</v>
      </c>
      <c r="H369" s="258" t="n">
        <v>159.88</v>
      </c>
      <c r="I369" s="259" t="n">
        <v>0</v>
      </c>
    </row>
    <row r="370" customFormat="false" ht="15" hidden="false" customHeight="false" outlineLevel="0" collapsed="false">
      <c r="A370" s="323" t="s">
        <v>215</v>
      </c>
      <c r="B370" s="244" t="n">
        <v>994</v>
      </c>
      <c r="C370" s="257" t="s">
        <v>281</v>
      </c>
      <c r="D370" s="257" t="s">
        <v>244</v>
      </c>
      <c r="E370" s="268" t="s">
        <v>352</v>
      </c>
      <c r="F370" s="245" t="n">
        <v>800</v>
      </c>
      <c r="G370" s="258" t="n">
        <v>5</v>
      </c>
      <c r="H370" s="258" t="n">
        <v>2.43748</v>
      </c>
      <c r="I370" s="259" t="n">
        <f aca="false">H370/G370*100</f>
        <v>48.7496</v>
      </c>
    </row>
    <row r="371" customFormat="false" ht="12.75" hidden="false" customHeight="true" outlineLevel="0" collapsed="false">
      <c r="A371" s="303"/>
      <c r="B371" s="324"/>
      <c r="C371" s="325"/>
      <c r="D371" s="325"/>
      <c r="E371" s="324"/>
      <c r="F371" s="324"/>
      <c r="G371" s="326"/>
      <c r="H371" s="327"/>
      <c r="I371" s="328"/>
    </row>
    <row r="372" customFormat="false" ht="15" hidden="false" customHeight="false" outlineLevel="0" collapsed="false">
      <c r="A372" s="329"/>
      <c r="B372" s="324"/>
      <c r="C372" s="325"/>
      <c r="D372" s="325"/>
      <c r="E372" s="324"/>
      <c r="F372" s="324"/>
      <c r="G372" s="326"/>
      <c r="H372" s="327"/>
      <c r="I372" s="328"/>
    </row>
    <row r="373" customFormat="false" ht="15" hidden="false" customHeight="false" outlineLevel="0" collapsed="false">
      <c r="A373" s="329"/>
      <c r="B373" s="324"/>
      <c r="C373" s="325"/>
      <c r="D373" s="325"/>
      <c r="E373" s="324"/>
      <c r="F373" s="324"/>
      <c r="G373" s="326"/>
      <c r="H373" s="327"/>
      <c r="I373" s="328"/>
    </row>
    <row r="374" customFormat="false" ht="15" hidden="false" customHeight="false" outlineLevel="0" collapsed="false">
      <c r="A374" s="329"/>
      <c r="B374" s="324"/>
      <c r="C374" s="325"/>
      <c r="D374" s="325"/>
      <c r="E374" s="324"/>
      <c r="F374" s="324"/>
      <c r="G374" s="326"/>
      <c r="H374" s="327"/>
      <c r="I374" s="328"/>
    </row>
    <row r="375" customFormat="false" ht="15" hidden="false" customHeight="false" outlineLevel="0" collapsed="false">
      <c r="A375" s="329"/>
      <c r="B375" s="324"/>
      <c r="C375" s="325"/>
      <c r="D375" s="325"/>
      <c r="E375" s="324"/>
      <c r="F375" s="324"/>
      <c r="G375" s="326"/>
      <c r="H375" s="327"/>
      <c r="I375" s="328"/>
    </row>
    <row r="376" customFormat="false" ht="15" hidden="false" customHeight="false" outlineLevel="0" collapsed="false">
      <c r="A376" s="329"/>
      <c r="B376" s="324"/>
      <c r="C376" s="325"/>
      <c r="D376" s="325"/>
      <c r="E376" s="324"/>
      <c r="F376" s="324"/>
      <c r="G376" s="326"/>
      <c r="H376" s="327"/>
      <c r="I376" s="328"/>
    </row>
    <row r="377" customFormat="false" ht="15" hidden="false" customHeight="false" outlineLevel="0" collapsed="false">
      <c r="A377" s="329"/>
      <c r="B377" s="324"/>
      <c r="C377" s="325"/>
      <c r="D377" s="325"/>
      <c r="E377" s="324"/>
      <c r="F377" s="324"/>
      <c r="G377" s="326"/>
      <c r="H377" s="327"/>
      <c r="I377" s="328"/>
    </row>
    <row r="378" customFormat="false" ht="15" hidden="false" customHeight="false" outlineLevel="0" collapsed="false">
      <c r="A378" s="236"/>
      <c r="B378" s="324"/>
      <c r="C378" s="325"/>
      <c r="D378" s="325"/>
      <c r="E378" s="324"/>
      <c r="F378" s="324"/>
      <c r="G378" s="326"/>
      <c r="H378" s="327"/>
      <c r="I378" s="328"/>
    </row>
    <row r="379" customFormat="false" ht="15" hidden="false" customHeight="false" outlineLevel="0" collapsed="false">
      <c r="A379" s="236"/>
      <c r="B379" s="324"/>
      <c r="C379" s="325"/>
      <c r="D379" s="325"/>
      <c r="E379" s="324"/>
      <c r="F379" s="324"/>
      <c r="G379" s="326"/>
      <c r="H379" s="327"/>
      <c r="I379" s="328"/>
    </row>
    <row r="380" customFormat="false" ht="15" hidden="false" customHeight="false" outlineLevel="0" collapsed="false">
      <c r="A380" s="329"/>
      <c r="B380" s="324"/>
      <c r="C380" s="325"/>
      <c r="D380" s="325"/>
      <c r="E380" s="324"/>
      <c r="F380" s="324"/>
      <c r="G380" s="326"/>
      <c r="H380" s="327"/>
      <c r="I380" s="328"/>
    </row>
    <row r="381" customFormat="false" ht="15" hidden="false" customHeight="false" outlineLevel="0" collapsed="false">
      <c r="A381" s="329"/>
      <c r="B381" s="324"/>
      <c r="C381" s="325"/>
      <c r="D381" s="325"/>
      <c r="E381" s="324"/>
      <c r="F381" s="324"/>
      <c r="G381" s="326"/>
      <c r="H381" s="327"/>
      <c r="I381" s="328"/>
    </row>
    <row r="382" customFormat="false" ht="15" hidden="false" customHeight="false" outlineLevel="0" collapsed="false">
      <c r="A382" s="329"/>
      <c r="B382" s="324"/>
      <c r="C382" s="325"/>
      <c r="D382" s="325"/>
      <c r="E382" s="324"/>
      <c r="F382" s="324"/>
      <c r="G382" s="326"/>
      <c r="H382" s="327"/>
      <c r="I382" s="328"/>
    </row>
    <row r="383" customFormat="false" ht="15" hidden="false" customHeight="false" outlineLevel="0" collapsed="false">
      <c r="A383" s="329"/>
      <c r="B383" s="324"/>
      <c r="C383" s="325"/>
      <c r="D383" s="325"/>
      <c r="E383" s="324"/>
      <c r="F383" s="325"/>
      <c r="G383" s="326"/>
      <c r="H383" s="327"/>
      <c r="I383" s="328"/>
    </row>
    <row r="384" customFormat="false" ht="15" hidden="false" customHeight="false" outlineLevel="0" collapsed="false">
      <c r="A384" s="329"/>
      <c r="B384" s="324"/>
      <c r="C384" s="325"/>
      <c r="D384" s="325"/>
      <c r="E384" s="324"/>
      <c r="F384" s="325"/>
      <c r="G384" s="326"/>
      <c r="H384" s="327"/>
      <c r="I384" s="328"/>
    </row>
    <row r="385" customFormat="false" ht="15" hidden="false" customHeight="false" outlineLevel="0" collapsed="false">
      <c r="A385" s="329"/>
      <c r="B385" s="324"/>
      <c r="C385" s="325"/>
      <c r="D385" s="325"/>
      <c r="E385" s="324"/>
      <c r="F385" s="325"/>
      <c r="G385" s="326"/>
      <c r="H385" s="327"/>
      <c r="I385" s="328"/>
    </row>
    <row r="386" customFormat="false" ht="15" hidden="false" customHeight="false" outlineLevel="0" collapsed="false">
      <c r="A386" s="330"/>
      <c r="B386" s="324"/>
      <c r="C386" s="325"/>
      <c r="D386" s="325"/>
      <c r="E386" s="324"/>
      <c r="F386" s="325"/>
      <c r="G386" s="326"/>
      <c r="H386" s="327"/>
      <c r="I386" s="328"/>
    </row>
    <row r="387" customFormat="false" ht="15" hidden="false" customHeight="false" outlineLevel="0" collapsed="false">
      <c r="A387" s="329"/>
      <c r="B387" s="324"/>
      <c r="C387" s="325"/>
      <c r="D387" s="325"/>
      <c r="E387" s="324"/>
      <c r="F387" s="325"/>
      <c r="G387" s="326"/>
      <c r="H387" s="327"/>
      <c r="I387" s="328"/>
    </row>
    <row r="388" customFormat="false" ht="15" hidden="false" customHeight="false" outlineLevel="0" collapsed="false">
      <c r="A388" s="329"/>
      <c r="B388" s="324"/>
      <c r="C388" s="325"/>
      <c r="D388" s="325"/>
      <c r="E388" s="324"/>
      <c r="F388" s="325"/>
      <c r="G388" s="326"/>
      <c r="H388" s="327"/>
      <c r="I388" s="328"/>
    </row>
    <row r="389" customFormat="false" ht="15" hidden="false" customHeight="false" outlineLevel="0" collapsed="false">
      <c r="A389" s="329"/>
      <c r="B389" s="324"/>
      <c r="C389" s="325"/>
      <c r="D389" s="325"/>
      <c r="E389" s="324"/>
      <c r="F389" s="325"/>
      <c r="G389" s="326"/>
      <c r="H389" s="327"/>
      <c r="I389" s="328"/>
    </row>
    <row r="390" customFormat="false" ht="15" hidden="false" customHeight="false" outlineLevel="0" collapsed="false">
      <c r="A390" s="331"/>
      <c r="B390" s="242"/>
      <c r="C390" s="332"/>
      <c r="D390" s="332"/>
      <c r="E390" s="242"/>
      <c r="F390" s="332"/>
      <c r="G390" s="333"/>
      <c r="H390" s="334"/>
      <c r="I390" s="328"/>
    </row>
    <row r="391" customFormat="false" ht="15" hidden="false" customHeight="false" outlineLevel="0" collapsed="false">
      <c r="A391" s="335"/>
      <c r="B391" s="324"/>
      <c r="C391" s="325"/>
      <c r="D391" s="325"/>
      <c r="E391" s="324"/>
      <c r="F391" s="325"/>
      <c r="G391" s="326"/>
      <c r="H391" s="327"/>
      <c r="I391" s="328"/>
    </row>
    <row r="392" customFormat="false" ht="15" hidden="false" customHeight="false" outlineLevel="0" collapsed="false">
      <c r="A392" s="329"/>
      <c r="B392" s="324"/>
      <c r="C392" s="325"/>
      <c r="D392" s="325"/>
      <c r="E392" s="324"/>
      <c r="F392" s="325"/>
      <c r="G392" s="326"/>
      <c r="H392" s="327"/>
      <c r="I392" s="328"/>
    </row>
    <row r="393" customFormat="false" ht="15" hidden="false" customHeight="false" outlineLevel="0" collapsed="false">
      <c r="A393" s="336"/>
      <c r="B393" s="337"/>
      <c r="C393" s="337"/>
      <c r="D393" s="337"/>
      <c r="E393" s="337"/>
      <c r="F393" s="337"/>
      <c r="G393" s="338"/>
      <c r="H393" s="328"/>
      <c r="I393" s="328"/>
    </row>
    <row r="394" customFormat="false" ht="15" hidden="false" customHeight="false" outlineLevel="0" collapsed="false">
      <c r="A394" s="336"/>
      <c r="B394" s="337"/>
      <c r="C394" s="337"/>
      <c r="D394" s="337"/>
      <c r="E394" s="337"/>
      <c r="F394" s="337"/>
      <c r="G394" s="338"/>
      <c r="H394" s="328"/>
      <c r="I394" s="328"/>
    </row>
    <row r="395" customFormat="false" ht="15" hidden="false" customHeight="false" outlineLevel="0" collapsed="false">
      <c r="A395" s="336"/>
      <c r="B395" s="337"/>
      <c r="C395" s="337"/>
      <c r="D395" s="337"/>
      <c r="E395" s="337"/>
      <c r="F395" s="337"/>
      <c r="G395" s="338"/>
      <c r="H395" s="328"/>
      <c r="I395" s="328"/>
    </row>
    <row r="396" customFormat="false" ht="15" hidden="false" customHeight="false" outlineLevel="0" collapsed="false">
      <c r="A396" s="329"/>
      <c r="B396" s="337"/>
      <c r="C396" s="337"/>
      <c r="D396" s="337"/>
      <c r="E396" s="337"/>
      <c r="F396" s="325"/>
      <c r="G396" s="338"/>
      <c r="H396" s="328"/>
      <c r="I396" s="328"/>
    </row>
    <row r="397" customFormat="false" ht="15" hidden="false" customHeight="false" outlineLevel="0" collapsed="false">
      <c r="A397" s="329"/>
      <c r="B397" s="337"/>
      <c r="C397" s="337"/>
      <c r="D397" s="337"/>
      <c r="E397" s="337"/>
      <c r="F397" s="325"/>
      <c r="G397" s="338"/>
      <c r="H397" s="328"/>
      <c r="I397" s="328"/>
    </row>
    <row r="398" customFormat="false" ht="15" hidden="false" customHeight="false" outlineLevel="0" collapsed="false">
      <c r="A398" s="329"/>
      <c r="B398" s="324"/>
      <c r="C398" s="325"/>
      <c r="D398" s="325"/>
      <c r="E398" s="239"/>
      <c r="F398" s="239"/>
      <c r="G398" s="338"/>
      <c r="H398" s="328"/>
      <c r="I398" s="328"/>
    </row>
    <row r="399" customFormat="false" ht="15" hidden="false" customHeight="false" outlineLevel="0" collapsed="false">
      <c r="A399" s="329"/>
      <c r="B399" s="324"/>
      <c r="C399" s="325"/>
      <c r="D399" s="325"/>
      <c r="E399" s="239"/>
      <c r="F399" s="239"/>
      <c r="G399" s="338"/>
      <c r="H399" s="328"/>
      <c r="I399" s="328"/>
    </row>
    <row r="400" customFormat="false" ht="15" hidden="false" customHeight="false" outlineLevel="0" collapsed="false">
      <c r="A400" s="336"/>
      <c r="B400" s="324"/>
      <c r="C400" s="325"/>
      <c r="D400" s="325"/>
      <c r="E400" s="239"/>
      <c r="F400" s="239"/>
      <c r="G400" s="338"/>
      <c r="H400" s="328"/>
      <c r="I400" s="328"/>
    </row>
    <row r="401" customFormat="false" ht="15" hidden="false" customHeight="false" outlineLevel="0" collapsed="false">
      <c r="A401" s="329"/>
      <c r="B401" s="324"/>
      <c r="C401" s="325"/>
      <c r="D401" s="325"/>
      <c r="E401" s="239"/>
      <c r="F401" s="239"/>
      <c r="G401" s="338"/>
      <c r="H401" s="328"/>
      <c r="I401" s="328"/>
    </row>
    <row r="402" customFormat="false" ht="15" hidden="false" customHeight="false" outlineLevel="0" collapsed="false">
      <c r="A402" s="329"/>
      <c r="B402" s="324"/>
      <c r="C402" s="325"/>
      <c r="D402" s="325"/>
      <c r="E402" s="239"/>
      <c r="F402" s="239"/>
      <c r="G402" s="338"/>
      <c r="H402" s="328"/>
      <c r="I402" s="328"/>
    </row>
    <row r="403" customFormat="false" ht="15" hidden="false" customHeight="false" outlineLevel="0" collapsed="false">
      <c r="A403" s="329"/>
      <c r="B403" s="324"/>
      <c r="C403" s="325"/>
      <c r="D403" s="325"/>
      <c r="E403" s="239"/>
      <c r="F403" s="239"/>
      <c r="G403" s="338"/>
      <c r="H403" s="328"/>
      <c r="I403" s="328"/>
    </row>
    <row r="404" customFormat="false" ht="15" hidden="false" customHeight="false" outlineLevel="0" collapsed="false">
      <c r="A404" s="336"/>
      <c r="B404" s="324"/>
      <c r="C404" s="325"/>
      <c r="D404" s="325"/>
      <c r="E404" s="239"/>
      <c r="F404" s="239"/>
      <c r="G404" s="338"/>
      <c r="H404" s="328"/>
      <c r="I404" s="328"/>
    </row>
    <row r="405" customFormat="false" ht="15" hidden="false" customHeight="false" outlineLevel="0" collapsed="false">
      <c r="A405" s="329"/>
      <c r="B405" s="324"/>
      <c r="C405" s="325"/>
      <c r="D405" s="325"/>
      <c r="E405" s="239"/>
      <c r="F405" s="239"/>
      <c r="G405" s="338"/>
      <c r="H405" s="328"/>
      <c r="I405" s="328"/>
    </row>
    <row r="406" customFormat="false" ht="15" hidden="false" customHeight="false" outlineLevel="0" collapsed="false">
      <c r="A406" s="329"/>
      <c r="B406" s="324"/>
      <c r="C406" s="325"/>
      <c r="D406" s="325"/>
      <c r="E406" s="239"/>
      <c r="F406" s="239"/>
      <c r="G406" s="338"/>
      <c r="H406" s="328"/>
      <c r="I406" s="328"/>
    </row>
    <row r="407" s="316" customFormat="true" ht="15" hidden="false" customHeight="false" outlineLevel="0" collapsed="false">
      <c r="A407" s="336"/>
      <c r="B407" s="337"/>
      <c r="C407" s="337"/>
      <c r="D407" s="337"/>
      <c r="E407" s="337"/>
      <c r="F407" s="337"/>
      <c r="G407" s="338"/>
      <c r="H407" s="328"/>
      <c r="I407" s="328"/>
    </row>
    <row r="408" s="316" customFormat="true" ht="15" hidden="false" customHeight="false" outlineLevel="0" collapsed="false">
      <c r="A408" s="336"/>
      <c r="B408" s="337"/>
      <c r="C408" s="337"/>
      <c r="D408" s="337"/>
      <c r="E408" s="337"/>
      <c r="F408" s="337"/>
      <c r="G408" s="338"/>
      <c r="H408" s="328"/>
      <c r="I408" s="328"/>
    </row>
    <row r="409" s="316" customFormat="true" ht="15" hidden="false" customHeight="false" outlineLevel="0" collapsed="false">
      <c r="A409" s="329"/>
      <c r="B409" s="337"/>
      <c r="C409" s="337"/>
      <c r="D409" s="337"/>
      <c r="E409" s="337"/>
      <c r="F409" s="325"/>
      <c r="G409" s="338"/>
      <c r="H409" s="328"/>
      <c r="I409" s="328"/>
    </row>
    <row r="410" s="316" customFormat="true" ht="15" hidden="false" customHeight="false" outlineLevel="0" collapsed="false">
      <c r="A410" s="329"/>
      <c r="B410" s="337"/>
      <c r="C410" s="337"/>
      <c r="D410" s="337"/>
      <c r="E410" s="337"/>
      <c r="F410" s="325"/>
      <c r="G410" s="338"/>
      <c r="H410" s="328"/>
      <c r="I410" s="328"/>
    </row>
    <row r="411" s="316" customFormat="true" ht="15" hidden="false" customHeight="false" outlineLevel="0" collapsed="false">
      <c r="A411" s="329"/>
      <c r="B411" s="337"/>
      <c r="C411" s="337"/>
      <c r="D411" s="337"/>
      <c r="E411" s="337"/>
      <c r="F411" s="325"/>
      <c r="G411" s="338"/>
      <c r="H411" s="328"/>
      <c r="I411" s="328"/>
    </row>
    <row r="412" s="316" customFormat="true" ht="15" hidden="false" customHeight="false" outlineLevel="0" collapsed="false">
      <c r="A412" s="329"/>
      <c r="B412" s="337"/>
      <c r="C412" s="337"/>
      <c r="D412" s="337"/>
      <c r="E412" s="337"/>
      <c r="F412" s="325"/>
      <c r="G412" s="338"/>
      <c r="H412" s="328"/>
      <c r="I412" s="328"/>
    </row>
    <row r="413" s="316" customFormat="true" ht="15" hidden="false" customHeight="false" outlineLevel="0" collapsed="false">
      <c r="A413" s="329"/>
      <c r="B413" s="337"/>
      <c r="C413" s="337"/>
      <c r="D413" s="337"/>
      <c r="E413" s="337"/>
      <c r="F413" s="325"/>
      <c r="G413" s="338"/>
      <c r="H413" s="328"/>
      <c r="I413" s="328"/>
    </row>
    <row r="414" s="316" customFormat="true" ht="15" hidden="false" customHeight="false" outlineLevel="0" collapsed="false">
      <c r="A414" s="329"/>
      <c r="B414" s="337"/>
      <c r="C414" s="337"/>
      <c r="D414" s="337"/>
      <c r="E414" s="337"/>
      <c r="F414" s="325"/>
      <c r="G414" s="338"/>
      <c r="H414" s="328"/>
      <c r="I414" s="328"/>
    </row>
    <row r="415" s="316" customFormat="true" ht="15" hidden="false" customHeight="false" outlineLevel="0" collapsed="false">
      <c r="A415" s="329"/>
      <c r="B415" s="337"/>
      <c r="C415" s="337"/>
      <c r="D415" s="337"/>
      <c r="E415" s="337"/>
      <c r="F415" s="325"/>
      <c r="G415" s="338"/>
      <c r="H415" s="328"/>
      <c r="I415" s="328"/>
    </row>
    <row r="416" s="316" customFormat="true" ht="15" hidden="false" customHeight="false" outlineLevel="0" collapsed="false">
      <c r="A416" s="329"/>
      <c r="B416" s="337"/>
      <c r="C416" s="337"/>
      <c r="D416" s="337"/>
      <c r="E416" s="337"/>
      <c r="F416" s="325"/>
      <c r="G416" s="338"/>
      <c r="H416" s="328"/>
      <c r="I416" s="328"/>
    </row>
    <row r="417" s="316" customFormat="true" ht="15" hidden="false" customHeight="false" outlineLevel="0" collapsed="false">
      <c r="A417" s="329"/>
      <c r="B417" s="337"/>
      <c r="C417" s="337"/>
      <c r="D417" s="337"/>
      <c r="E417" s="337"/>
      <c r="F417" s="325"/>
      <c r="G417" s="338"/>
      <c r="H417" s="328"/>
      <c r="I417" s="328"/>
    </row>
    <row r="418" s="316" customFormat="true" ht="15" hidden="false" customHeight="false" outlineLevel="0" collapsed="false">
      <c r="A418" s="329"/>
      <c r="B418" s="337"/>
      <c r="C418" s="337"/>
      <c r="D418" s="337"/>
      <c r="E418" s="337"/>
      <c r="F418" s="325"/>
      <c r="G418" s="338"/>
      <c r="H418" s="328"/>
      <c r="I418" s="328"/>
    </row>
    <row r="419" s="316" customFormat="true" ht="15" hidden="false" customHeight="false" outlineLevel="0" collapsed="false">
      <c r="A419" s="329"/>
      <c r="B419" s="337"/>
      <c r="C419" s="337"/>
      <c r="D419" s="337"/>
      <c r="E419" s="337"/>
      <c r="F419" s="337"/>
      <c r="G419" s="338"/>
      <c r="H419" s="328"/>
      <c r="I419" s="328"/>
    </row>
    <row r="420" s="316" customFormat="true" ht="15" hidden="false" customHeight="false" outlineLevel="0" collapsed="false">
      <c r="A420" s="329"/>
      <c r="B420" s="337"/>
      <c r="C420" s="337"/>
      <c r="D420" s="337"/>
      <c r="E420" s="337"/>
      <c r="F420" s="337"/>
      <c r="G420" s="338"/>
      <c r="H420" s="328"/>
      <c r="I420" s="328"/>
    </row>
    <row r="421" s="316" customFormat="true" ht="15" hidden="false" customHeight="false" outlineLevel="0" collapsed="false">
      <c r="A421" s="329"/>
      <c r="B421" s="337"/>
      <c r="C421" s="337"/>
      <c r="D421" s="337"/>
      <c r="E421" s="337"/>
      <c r="F421" s="337"/>
      <c r="G421" s="338"/>
      <c r="H421" s="328"/>
      <c r="I421" s="328"/>
    </row>
    <row r="422" s="236" customFormat="true" ht="15" hidden="false" customHeight="false" outlineLevel="0" collapsed="false">
      <c r="A422" s="335"/>
      <c r="B422" s="239"/>
      <c r="C422" s="337"/>
      <c r="D422" s="337"/>
      <c r="E422" s="337"/>
      <c r="F422" s="337"/>
      <c r="G422" s="338"/>
      <c r="H422" s="328"/>
      <c r="I422" s="328"/>
    </row>
    <row r="423" s="236" customFormat="true" ht="15" hidden="false" customHeight="false" outlineLevel="0" collapsed="false">
      <c r="B423" s="239"/>
      <c r="C423" s="337"/>
      <c r="D423" s="337"/>
      <c r="E423" s="337"/>
      <c r="F423" s="337"/>
      <c r="G423" s="338"/>
      <c r="H423" s="328"/>
      <c r="I423" s="328"/>
    </row>
    <row r="424" s="236" customFormat="true" ht="15" hidden="false" customHeight="false" outlineLevel="0" collapsed="false">
      <c r="A424" s="303"/>
      <c r="B424" s="239"/>
      <c r="C424" s="337"/>
      <c r="D424" s="337"/>
      <c r="E424" s="337"/>
      <c r="F424" s="337"/>
      <c r="G424" s="338"/>
      <c r="H424" s="328"/>
      <c r="I424" s="328"/>
    </row>
    <row r="425" s="236" customFormat="true" ht="15" hidden="false" customHeight="false" outlineLevel="0" collapsed="false">
      <c r="A425" s="303"/>
      <c r="B425" s="239"/>
      <c r="C425" s="337"/>
      <c r="D425" s="337"/>
      <c r="E425" s="337"/>
      <c r="F425" s="337"/>
      <c r="G425" s="338"/>
      <c r="H425" s="328"/>
      <c r="I425" s="328"/>
    </row>
    <row r="426" s="236" customFormat="true" ht="15" hidden="false" customHeight="false" outlineLevel="0" collapsed="false">
      <c r="A426" s="336"/>
      <c r="B426" s="239"/>
      <c r="C426" s="337"/>
      <c r="D426" s="337"/>
      <c r="E426" s="337"/>
      <c r="F426" s="337"/>
      <c r="G426" s="338"/>
      <c r="H426" s="328"/>
      <c r="I426" s="328"/>
    </row>
    <row r="427" s="236" customFormat="true" ht="15" hidden="false" customHeight="false" outlineLevel="0" collapsed="false">
      <c r="A427" s="329"/>
      <c r="B427" s="239"/>
      <c r="C427" s="337"/>
      <c r="D427" s="337"/>
      <c r="E427" s="337"/>
      <c r="F427" s="337"/>
      <c r="G427" s="338"/>
      <c r="H427" s="328"/>
      <c r="I427" s="328"/>
    </row>
    <row r="428" s="236" customFormat="true" ht="15" hidden="false" customHeight="false" outlineLevel="0" collapsed="false">
      <c r="A428" s="329"/>
      <c r="B428" s="239"/>
      <c r="C428" s="337"/>
      <c r="D428" s="337"/>
      <c r="E428" s="337"/>
      <c r="F428" s="337"/>
      <c r="G428" s="338"/>
      <c r="H428" s="328"/>
      <c r="I428" s="328"/>
    </row>
    <row r="429" s="236" customFormat="true" ht="15" hidden="false" customHeight="false" outlineLevel="0" collapsed="false">
      <c r="A429" s="329"/>
      <c r="B429" s="239"/>
      <c r="C429" s="337"/>
      <c r="D429" s="337"/>
      <c r="E429" s="337"/>
      <c r="F429" s="337"/>
      <c r="G429" s="339"/>
      <c r="H429" s="340"/>
      <c r="I429" s="328"/>
    </row>
    <row r="430" s="236" customFormat="true" ht="15" hidden="false" customHeight="false" outlineLevel="0" collapsed="false">
      <c r="A430" s="329"/>
      <c r="B430" s="239"/>
      <c r="C430" s="337"/>
      <c r="D430" s="337"/>
      <c r="E430" s="337"/>
      <c r="F430" s="337"/>
      <c r="G430" s="339"/>
      <c r="H430" s="340"/>
      <c r="I430" s="328"/>
    </row>
  </sheetData>
  <autoFilter ref="B10:H370"/>
  <mergeCells count="12">
    <mergeCell ref="E2:I4"/>
    <mergeCell ref="A5:G5"/>
    <mergeCell ref="A6:G6"/>
    <mergeCell ref="A8:A9"/>
    <mergeCell ref="B8:B9"/>
    <mergeCell ref="C8:C9"/>
    <mergeCell ref="D8:D9"/>
    <mergeCell ref="E8:E9"/>
    <mergeCell ref="F8:F9"/>
    <mergeCell ref="G8:G9"/>
    <mergeCell ref="H8:H9"/>
    <mergeCell ref="I8:I9"/>
  </mergeCells>
  <printOptions headings="false" gridLines="false" gridLinesSet="true" horizontalCentered="false" verticalCentered="false"/>
  <pageMargins left="0.320138888888889" right="0.2"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B8" activeCellId="0" sqref="B8:B9"/>
    </sheetView>
  </sheetViews>
  <sheetFormatPr defaultColWidth="9.13671875" defaultRowHeight="12.75" zeroHeight="false" outlineLevelRow="0" outlineLevelCol="0"/>
  <cols>
    <col collapsed="false" customWidth="true" hidden="false" outlineLevel="0" max="1" min="1" style="0" width="44.7"/>
    <col collapsed="false" customWidth="true" hidden="false" outlineLevel="0" max="2" min="2" style="341" width="4.7"/>
    <col collapsed="false" customWidth="true" hidden="false" outlineLevel="0" max="4" min="3" style="341" width="3.7"/>
    <col collapsed="false" customWidth="true" hidden="false" outlineLevel="0" max="5" min="5" style="341" width="8.7"/>
    <col collapsed="false" customWidth="true" hidden="false" outlineLevel="0" max="6" min="6" style="341" width="4.7"/>
    <col collapsed="false" customWidth="true" hidden="false" outlineLevel="0" max="7" min="7" style="341" width="18.28"/>
  </cols>
  <sheetData>
    <row r="1" customFormat="false" ht="12.75" hidden="false" customHeight="true" outlineLevel="0" collapsed="false">
      <c r="E1" s="342" t="s">
        <v>511</v>
      </c>
      <c r="F1" s="342"/>
      <c r="G1" s="342"/>
    </row>
    <row r="2" customFormat="false" ht="58.5" hidden="false" customHeight="true" outlineLevel="0" collapsed="false">
      <c r="E2" s="342" t="s">
        <v>512</v>
      </c>
      <c r="F2" s="342"/>
      <c r="G2" s="342"/>
    </row>
    <row r="3" customFormat="false" ht="12.75" hidden="false" customHeight="true" outlineLevel="0" collapsed="false">
      <c r="E3" s="342" t="s">
        <v>513</v>
      </c>
      <c r="F3" s="342"/>
      <c r="G3" s="342"/>
    </row>
    <row r="4" customFormat="false" ht="12.75" hidden="false" customHeight="false" outlineLevel="0" collapsed="false">
      <c r="E4" s="343"/>
      <c r="F4" s="343"/>
      <c r="G4" s="343"/>
    </row>
    <row r="5" customFormat="false" ht="12.75" hidden="false" customHeight="true" outlineLevel="0" collapsed="false">
      <c r="A5" s="344" t="s">
        <v>514</v>
      </c>
      <c r="B5" s="344"/>
      <c r="C5" s="344"/>
      <c r="D5" s="344"/>
      <c r="E5" s="344"/>
      <c r="F5" s="344"/>
      <c r="G5" s="344"/>
    </row>
    <row r="6" customFormat="false" ht="12.75" hidden="false" customHeight="true" outlineLevel="0" collapsed="false">
      <c r="A6" s="344" t="s">
        <v>191</v>
      </c>
      <c r="B6" s="344"/>
      <c r="C6" s="344"/>
      <c r="D6" s="344"/>
      <c r="E6" s="344"/>
      <c r="F6" s="344"/>
      <c r="G6" s="344"/>
    </row>
    <row r="7" customFormat="false" ht="12.75" hidden="false" customHeight="false" outlineLevel="0" collapsed="false">
      <c r="B7" s="345" t="s">
        <v>515</v>
      </c>
    </row>
    <row r="8" customFormat="false" ht="12.75" hidden="false" customHeight="true" outlineLevel="0" collapsed="false">
      <c r="A8" s="346" t="s">
        <v>193</v>
      </c>
      <c r="B8" s="347" t="s">
        <v>194</v>
      </c>
      <c r="C8" s="347" t="s">
        <v>195</v>
      </c>
      <c r="D8" s="347" t="s">
        <v>196</v>
      </c>
      <c r="E8" s="347" t="s">
        <v>197</v>
      </c>
      <c r="F8" s="347" t="s">
        <v>198</v>
      </c>
      <c r="G8" s="347" t="s">
        <v>516</v>
      </c>
    </row>
    <row r="9" customFormat="false" ht="27" hidden="false" customHeight="true" outlineLevel="0" collapsed="false">
      <c r="A9" s="346"/>
      <c r="B9" s="347"/>
      <c r="C9" s="347"/>
      <c r="D9" s="347"/>
      <c r="E9" s="347"/>
      <c r="F9" s="347"/>
      <c r="G9" s="347"/>
    </row>
    <row r="10" customFormat="false" ht="12.75" hidden="false" customHeight="false" outlineLevel="0" collapsed="false">
      <c r="A10" s="348" t="s">
        <v>201</v>
      </c>
      <c r="B10" s="349"/>
      <c r="C10" s="349"/>
      <c r="D10" s="349"/>
      <c r="E10" s="349"/>
      <c r="F10" s="349"/>
      <c r="G10" s="350" t="n">
        <f aca="false">G12+G24+G36+G49+G81+G156+G178</f>
        <v>374478.3</v>
      </c>
    </row>
    <row r="11" customFormat="false" ht="0.75" hidden="false" customHeight="true" outlineLevel="0" collapsed="false">
      <c r="A11" s="351"/>
      <c r="B11" s="349"/>
      <c r="C11" s="349"/>
      <c r="D11" s="349"/>
      <c r="E11" s="349"/>
      <c r="F11" s="349"/>
      <c r="G11" s="349"/>
    </row>
    <row r="12" customFormat="false" ht="48" hidden="false" customHeight="true" outlineLevel="0" collapsed="false">
      <c r="A12" s="352" t="s">
        <v>517</v>
      </c>
      <c r="B12" s="353" t="n">
        <v>949</v>
      </c>
      <c r="C12" s="353"/>
      <c r="D12" s="353"/>
      <c r="E12" s="353"/>
      <c r="F12" s="353"/>
      <c r="G12" s="354" t="n">
        <f aca="false">G13</f>
        <v>5767.8</v>
      </c>
    </row>
    <row r="13" customFormat="false" ht="14.25" hidden="false" customHeight="true" outlineLevel="0" collapsed="false">
      <c r="A13" s="355" t="s">
        <v>444</v>
      </c>
      <c r="B13" s="356" t="n">
        <v>949</v>
      </c>
      <c r="C13" s="356" t="s">
        <v>279</v>
      </c>
      <c r="D13" s="356" t="s">
        <v>242</v>
      </c>
      <c r="E13" s="356" t="s">
        <v>205</v>
      </c>
      <c r="F13" s="356" t="s">
        <v>206</v>
      </c>
      <c r="G13" s="357" t="n">
        <f aca="false">G14</f>
        <v>5767.8</v>
      </c>
    </row>
    <row r="14" customFormat="false" ht="12.75" hidden="false" customHeight="false" outlineLevel="0" collapsed="false">
      <c r="A14" s="355" t="s">
        <v>280</v>
      </c>
      <c r="B14" s="356" t="n">
        <v>949</v>
      </c>
      <c r="C14" s="356" t="s">
        <v>279</v>
      </c>
      <c r="D14" s="358" t="s">
        <v>281</v>
      </c>
      <c r="E14" s="356" t="s">
        <v>205</v>
      </c>
      <c r="F14" s="356" t="s">
        <v>206</v>
      </c>
      <c r="G14" s="357" t="n">
        <f aca="false">G15</f>
        <v>5767.8</v>
      </c>
    </row>
    <row r="15" customFormat="false" ht="12.75" hidden="false" customHeight="false" outlineLevel="0" collapsed="false">
      <c r="A15" s="355" t="s">
        <v>518</v>
      </c>
      <c r="B15" s="356" t="n">
        <v>949</v>
      </c>
      <c r="C15" s="356" t="s">
        <v>279</v>
      </c>
      <c r="D15" s="358" t="s">
        <v>281</v>
      </c>
      <c r="E15" s="356" t="s">
        <v>519</v>
      </c>
      <c r="F15" s="356" t="s">
        <v>206</v>
      </c>
      <c r="G15" s="357" t="n">
        <f aca="false">G16</f>
        <v>5767.8</v>
      </c>
    </row>
    <row r="16" customFormat="false" ht="12.75" hidden="false" customHeight="false" outlineLevel="0" collapsed="false">
      <c r="A16" s="355" t="s">
        <v>520</v>
      </c>
      <c r="B16" s="356" t="n">
        <v>949</v>
      </c>
      <c r="C16" s="356" t="s">
        <v>279</v>
      </c>
      <c r="D16" s="358" t="s">
        <v>281</v>
      </c>
      <c r="E16" s="356" t="s">
        <v>521</v>
      </c>
      <c r="F16" s="356" t="s">
        <v>206</v>
      </c>
      <c r="G16" s="357" t="n">
        <f aca="false">G17+G21+G19</f>
        <v>5767.8</v>
      </c>
    </row>
    <row r="17" customFormat="false" ht="12.75" hidden="false" customHeight="false" outlineLevel="0" collapsed="false">
      <c r="A17" s="355" t="s">
        <v>522</v>
      </c>
      <c r="B17" s="356" t="n">
        <v>949</v>
      </c>
      <c r="C17" s="356" t="s">
        <v>279</v>
      </c>
      <c r="D17" s="358" t="s">
        <v>281</v>
      </c>
      <c r="E17" s="356" t="s">
        <v>521</v>
      </c>
      <c r="F17" s="356" t="n">
        <v>110</v>
      </c>
      <c r="G17" s="357" t="n">
        <f aca="false">G18</f>
        <v>4616.9</v>
      </c>
    </row>
    <row r="18" customFormat="false" ht="12.75" hidden="false" customHeight="false" outlineLevel="0" collapsed="false">
      <c r="A18" s="355" t="s">
        <v>523</v>
      </c>
      <c r="B18" s="356" t="n">
        <v>949</v>
      </c>
      <c r="C18" s="356" t="s">
        <v>279</v>
      </c>
      <c r="D18" s="358" t="s">
        <v>281</v>
      </c>
      <c r="E18" s="356" t="s">
        <v>521</v>
      </c>
      <c r="F18" s="356" t="n">
        <v>111</v>
      </c>
      <c r="G18" s="357" t="n">
        <v>4616.9</v>
      </c>
    </row>
    <row r="19" customFormat="false" ht="22.5" hidden="false" customHeight="false" outlineLevel="0" collapsed="false">
      <c r="A19" s="355" t="s">
        <v>524</v>
      </c>
      <c r="B19" s="356" t="n">
        <v>949</v>
      </c>
      <c r="C19" s="356" t="s">
        <v>279</v>
      </c>
      <c r="D19" s="358" t="s">
        <v>281</v>
      </c>
      <c r="E19" s="356" t="s">
        <v>521</v>
      </c>
      <c r="F19" s="356" t="n">
        <v>240</v>
      </c>
      <c r="G19" s="357" t="n">
        <f aca="false">G20</f>
        <v>1138.9</v>
      </c>
    </row>
    <row r="20" customFormat="false" ht="22.5" hidden="false" customHeight="false" outlineLevel="0" collapsed="false">
      <c r="A20" s="355" t="s">
        <v>525</v>
      </c>
      <c r="B20" s="356" t="n">
        <v>949</v>
      </c>
      <c r="C20" s="356" t="s">
        <v>279</v>
      </c>
      <c r="D20" s="358" t="s">
        <v>281</v>
      </c>
      <c r="E20" s="356" t="s">
        <v>521</v>
      </c>
      <c r="F20" s="356" t="n">
        <v>244</v>
      </c>
      <c r="G20" s="357" t="n">
        <f aca="false">1150.9-12</f>
        <v>1138.9</v>
      </c>
    </row>
    <row r="21" customFormat="false" ht="33.75" hidden="false" customHeight="false" outlineLevel="0" collapsed="false">
      <c r="A21" s="355" t="s">
        <v>526</v>
      </c>
      <c r="B21" s="356" t="n">
        <v>949</v>
      </c>
      <c r="C21" s="356" t="s">
        <v>279</v>
      </c>
      <c r="D21" s="358" t="s">
        <v>281</v>
      </c>
      <c r="E21" s="356" t="s">
        <v>521</v>
      </c>
      <c r="F21" s="356" t="n">
        <v>850</v>
      </c>
      <c r="G21" s="357" t="n">
        <f aca="false">G22+G23</f>
        <v>12</v>
      </c>
    </row>
    <row r="22" customFormat="false" ht="22.5" hidden="false" customHeight="false" outlineLevel="0" collapsed="false">
      <c r="A22" s="355" t="s">
        <v>527</v>
      </c>
      <c r="B22" s="356" t="n">
        <v>949</v>
      </c>
      <c r="C22" s="356" t="s">
        <v>279</v>
      </c>
      <c r="D22" s="358" t="s">
        <v>281</v>
      </c>
      <c r="E22" s="356" t="s">
        <v>521</v>
      </c>
      <c r="F22" s="356" t="n">
        <v>851</v>
      </c>
      <c r="G22" s="357" t="n">
        <v>12</v>
      </c>
    </row>
    <row r="23" customFormat="false" ht="12.75" hidden="true" customHeight="true" outlineLevel="0" collapsed="false">
      <c r="A23" s="355" t="s">
        <v>528</v>
      </c>
      <c r="B23" s="356" t="n">
        <v>949</v>
      </c>
      <c r="C23" s="356" t="s">
        <v>279</v>
      </c>
      <c r="D23" s="358" t="s">
        <v>281</v>
      </c>
      <c r="E23" s="356" t="s">
        <v>521</v>
      </c>
      <c r="F23" s="356" t="n">
        <v>852</v>
      </c>
      <c r="G23" s="357"/>
    </row>
    <row r="24" customFormat="false" ht="46.5" hidden="false" customHeight="true" outlineLevel="0" collapsed="false">
      <c r="A24" s="352" t="s">
        <v>529</v>
      </c>
      <c r="B24" s="353" t="n">
        <v>950</v>
      </c>
      <c r="C24" s="353"/>
      <c r="D24" s="353"/>
      <c r="E24" s="353"/>
      <c r="F24" s="353"/>
      <c r="G24" s="354" t="n">
        <f aca="false">G25</f>
        <v>6531.8</v>
      </c>
    </row>
    <row r="25" customFormat="false" ht="14.25" hidden="false" customHeight="true" outlineLevel="0" collapsed="false">
      <c r="A25" s="355" t="s">
        <v>444</v>
      </c>
      <c r="B25" s="356" t="n">
        <v>950</v>
      </c>
      <c r="C25" s="356" t="s">
        <v>279</v>
      </c>
      <c r="D25" s="356" t="s">
        <v>242</v>
      </c>
      <c r="E25" s="356" t="s">
        <v>205</v>
      </c>
      <c r="F25" s="356" t="s">
        <v>206</v>
      </c>
      <c r="G25" s="357" t="n">
        <f aca="false">G26</f>
        <v>6531.8</v>
      </c>
    </row>
    <row r="26" customFormat="false" ht="12.75" hidden="false" customHeight="false" outlineLevel="0" collapsed="false">
      <c r="A26" s="355" t="s">
        <v>280</v>
      </c>
      <c r="B26" s="356" t="n">
        <v>950</v>
      </c>
      <c r="C26" s="356" t="s">
        <v>279</v>
      </c>
      <c r="D26" s="358" t="s">
        <v>281</v>
      </c>
      <c r="E26" s="356" t="s">
        <v>205</v>
      </c>
      <c r="F26" s="356" t="s">
        <v>206</v>
      </c>
      <c r="G26" s="357" t="n">
        <f aca="false">G27</f>
        <v>6531.8</v>
      </c>
    </row>
    <row r="27" customFormat="false" ht="12.75" hidden="false" customHeight="false" outlineLevel="0" collapsed="false">
      <c r="A27" s="355" t="s">
        <v>518</v>
      </c>
      <c r="B27" s="356" t="n">
        <v>950</v>
      </c>
      <c r="C27" s="356" t="s">
        <v>279</v>
      </c>
      <c r="D27" s="358" t="s">
        <v>281</v>
      </c>
      <c r="E27" s="356" t="s">
        <v>519</v>
      </c>
      <c r="F27" s="356" t="s">
        <v>206</v>
      </c>
      <c r="G27" s="357" t="n">
        <f aca="false">G28</f>
        <v>6531.8</v>
      </c>
    </row>
    <row r="28" customFormat="false" ht="12.75" hidden="false" customHeight="false" outlineLevel="0" collapsed="false">
      <c r="A28" s="355" t="s">
        <v>520</v>
      </c>
      <c r="B28" s="356" t="n">
        <v>950</v>
      </c>
      <c r="C28" s="356" t="s">
        <v>279</v>
      </c>
      <c r="D28" s="358" t="s">
        <v>281</v>
      </c>
      <c r="E28" s="356" t="s">
        <v>521</v>
      </c>
      <c r="F28" s="356" t="s">
        <v>206</v>
      </c>
      <c r="G28" s="357" t="n">
        <f aca="false">G29+G33+G31</f>
        <v>6531.8</v>
      </c>
    </row>
    <row r="29" customFormat="false" ht="12.75" hidden="false" customHeight="false" outlineLevel="0" collapsed="false">
      <c r="A29" s="355" t="s">
        <v>522</v>
      </c>
      <c r="B29" s="356" t="n">
        <v>950</v>
      </c>
      <c r="C29" s="356" t="s">
        <v>279</v>
      </c>
      <c r="D29" s="358" t="s">
        <v>281</v>
      </c>
      <c r="E29" s="356" t="s">
        <v>521</v>
      </c>
      <c r="F29" s="356" t="n">
        <v>110</v>
      </c>
      <c r="G29" s="357" t="n">
        <f aca="false">G30</f>
        <v>5494.1</v>
      </c>
    </row>
    <row r="30" customFormat="false" ht="12.75" hidden="false" customHeight="false" outlineLevel="0" collapsed="false">
      <c r="A30" s="355" t="s">
        <v>523</v>
      </c>
      <c r="B30" s="356" t="n">
        <v>950</v>
      </c>
      <c r="C30" s="356" t="s">
        <v>279</v>
      </c>
      <c r="D30" s="358" t="s">
        <v>281</v>
      </c>
      <c r="E30" s="356" t="s">
        <v>521</v>
      </c>
      <c r="F30" s="356" t="n">
        <v>111</v>
      </c>
      <c r="G30" s="357" t="n">
        <v>5494.1</v>
      </c>
    </row>
    <row r="31" customFormat="false" ht="22.5" hidden="false" customHeight="false" outlineLevel="0" collapsed="false">
      <c r="A31" s="355" t="s">
        <v>524</v>
      </c>
      <c r="B31" s="356" t="n">
        <v>950</v>
      </c>
      <c r="C31" s="356" t="s">
        <v>279</v>
      </c>
      <c r="D31" s="358" t="s">
        <v>281</v>
      </c>
      <c r="E31" s="356" t="s">
        <v>521</v>
      </c>
      <c r="F31" s="356" t="n">
        <v>240</v>
      </c>
      <c r="G31" s="357" t="n">
        <f aca="false">G32</f>
        <v>1023.7</v>
      </c>
    </row>
    <row r="32" customFormat="false" ht="22.5" hidden="false" customHeight="false" outlineLevel="0" collapsed="false">
      <c r="A32" s="355" t="s">
        <v>525</v>
      </c>
      <c r="B32" s="356" t="n">
        <v>950</v>
      </c>
      <c r="C32" s="356" t="s">
        <v>279</v>
      </c>
      <c r="D32" s="358" t="s">
        <v>281</v>
      </c>
      <c r="E32" s="356" t="s">
        <v>521</v>
      </c>
      <c r="F32" s="356" t="n">
        <v>244</v>
      </c>
      <c r="G32" s="357" t="n">
        <v>1023.7</v>
      </c>
    </row>
    <row r="33" customFormat="false" ht="33.75" hidden="false" customHeight="false" outlineLevel="0" collapsed="false">
      <c r="A33" s="355" t="s">
        <v>526</v>
      </c>
      <c r="B33" s="356" t="n">
        <v>950</v>
      </c>
      <c r="C33" s="356" t="s">
        <v>279</v>
      </c>
      <c r="D33" s="358" t="s">
        <v>281</v>
      </c>
      <c r="E33" s="356" t="s">
        <v>521</v>
      </c>
      <c r="F33" s="356" t="n">
        <v>850</v>
      </c>
      <c r="G33" s="357" t="n">
        <f aca="false">G34+G35</f>
        <v>14</v>
      </c>
    </row>
    <row r="34" customFormat="false" ht="22.5" hidden="false" customHeight="false" outlineLevel="0" collapsed="false">
      <c r="A34" s="355" t="s">
        <v>527</v>
      </c>
      <c r="B34" s="356" t="n">
        <v>950</v>
      </c>
      <c r="C34" s="356" t="s">
        <v>279</v>
      </c>
      <c r="D34" s="358" t="s">
        <v>281</v>
      </c>
      <c r="E34" s="356" t="s">
        <v>521</v>
      </c>
      <c r="F34" s="356" t="n">
        <v>851</v>
      </c>
      <c r="G34" s="357" t="n">
        <v>14</v>
      </c>
    </row>
    <row r="35" customFormat="false" ht="12.75" hidden="false" customHeight="false" outlineLevel="0" collapsed="false">
      <c r="A35" s="355" t="s">
        <v>528</v>
      </c>
      <c r="B35" s="356" t="n">
        <v>950</v>
      </c>
      <c r="C35" s="356" t="s">
        <v>279</v>
      </c>
      <c r="D35" s="358" t="s">
        <v>281</v>
      </c>
      <c r="E35" s="356" t="s">
        <v>521</v>
      </c>
      <c r="F35" s="356" t="n">
        <v>852</v>
      </c>
      <c r="G35" s="357"/>
    </row>
    <row r="36" customFormat="false" ht="26.25" hidden="false" customHeight="true" outlineLevel="0" collapsed="false">
      <c r="A36" s="352" t="s">
        <v>202</v>
      </c>
      <c r="B36" s="353" t="n">
        <v>973</v>
      </c>
      <c r="C36" s="353"/>
      <c r="D36" s="353"/>
      <c r="E36" s="353"/>
      <c r="F36" s="353"/>
      <c r="G36" s="354" t="n">
        <f aca="false">G37</f>
        <v>2364</v>
      </c>
    </row>
    <row r="37" customFormat="false" ht="15" hidden="false" customHeight="true" outlineLevel="0" collapsed="false">
      <c r="A37" s="355" t="s">
        <v>418</v>
      </c>
      <c r="B37" s="356" t="n">
        <v>973</v>
      </c>
      <c r="C37" s="358" t="s">
        <v>204</v>
      </c>
      <c r="D37" s="358"/>
      <c r="E37" s="356" t="s">
        <v>205</v>
      </c>
      <c r="F37" s="356" t="s">
        <v>206</v>
      </c>
      <c r="G37" s="357" t="n">
        <f aca="false">G39</f>
        <v>2364</v>
      </c>
    </row>
    <row r="38" customFormat="false" ht="15" hidden="false" customHeight="true" outlineLevel="0" collapsed="false">
      <c r="A38" s="355" t="s">
        <v>207</v>
      </c>
      <c r="B38" s="356" t="n">
        <v>973</v>
      </c>
      <c r="C38" s="358" t="s">
        <v>204</v>
      </c>
      <c r="D38" s="358" t="s">
        <v>208</v>
      </c>
      <c r="E38" s="356"/>
      <c r="F38" s="356"/>
      <c r="G38" s="357" t="n">
        <f aca="false">G39</f>
        <v>2364</v>
      </c>
    </row>
    <row r="39" customFormat="false" ht="12.75" hidden="false" customHeight="false" outlineLevel="0" collapsed="false">
      <c r="A39" s="355" t="s">
        <v>530</v>
      </c>
      <c r="B39" s="356" t="n">
        <v>973</v>
      </c>
      <c r="C39" s="358" t="s">
        <v>204</v>
      </c>
      <c r="D39" s="358" t="s">
        <v>208</v>
      </c>
      <c r="E39" s="356" t="s">
        <v>531</v>
      </c>
      <c r="F39" s="356" t="s">
        <v>206</v>
      </c>
      <c r="G39" s="357" t="n">
        <f aca="false">G40+G42+G46</f>
        <v>2364</v>
      </c>
    </row>
    <row r="40" customFormat="false" ht="22.5" hidden="false" customHeight="false" outlineLevel="0" collapsed="false">
      <c r="A40" s="355" t="s">
        <v>532</v>
      </c>
      <c r="B40" s="356" t="n">
        <v>973</v>
      </c>
      <c r="C40" s="358" t="s">
        <v>204</v>
      </c>
      <c r="D40" s="358" t="s">
        <v>208</v>
      </c>
      <c r="E40" s="356" t="s">
        <v>531</v>
      </c>
      <c r="F40" s="356" t="n">
        <v>120</v>
      </c>
      <c r="G40" s="357" t="n">
        <f aca="false">G41</f>
        <v>1881</v>
      </c>
    </row>
    <row r="41" customFormat="false" ht="12.75" hidden="false" customHeight="false" outlineLevel="0" collapsed="false">
      <c r="A41" s="355" t="s">
        <v>523</v>
      </c>
      <c r="B41" s="356" t="n">
        <v>973</v>
      </c>
      <c r="C41" s="358" t="s">
        <v>204</v>
      </c>
      <c r="D41" s="358" t="s">
        <v>208</v>
      </c>
      <c r="E41" s="356" t="s">
        <v>531</v>
      </c>
      <c r="F41" s="356" t="n">
        <v>121</v>
      </c>
      <c r="G41" s="357" t="n">
        <v>1881</v>
      </c>
    </row>
    <row r="42" customFormat="false" ht="22.5" hidden="false" customHeight="false" outlineLevel="0" collapsed="false">
      <c r="A42" s="355" t="s">
        <v>524</v>
      </c>
      <c r="B42" s="356" t="n">
        <v>973</v>
      </c>
      <c r="C42" s="358" t="s">
        <v>204</v>
      </c>
      <c r="D42" s="358" t="s">
        <v>208</v>
      </c>
      <c r="E42" s="356" t="s">
        <v>531</v>
      </c>
      <c r="F42" s="356" t="n">
        <v>240</v>
      </c>
      <c r="G42" s="357" t="n">
        <f aca="false">G43+G44</f>
        <v>477</v>
      </c>
    </row>
    <row r="43" customFormat="false" ht="22.5" hidden="false" customHeight="false" outlineLevel="0" collapsed="false">
      <c r="A43" s="355" t="s">
        <v>525</v>
      </c>
      <c r="B43" s="356" t="n">
        <v>973</v>
      </c>
      <c r="C43" s="358" t="s">
        <v>204</v>
      </c>
      <c r="D43" s="358" t="s">
        <v>208</v>
      </c>
      <c r="E43" s="356" t="s">
        <v>531</v>
      </c>
      <c r="F43" s="356" t="n">
        <v>244</v>
      </c>
      <c r="G43" s="357" t="n">
        <v>477</v>
      </c>
    </row>
    <row r="44" customFormat="false" ht="14.25" hidden="true" customHeight="true" outlineLevel="0" collapsed="false">
      <c r="A44" s="355" t="s">
        <v>533</v>
      </c>
      <c r="B44" s="356" t="n">
        <v>973</v>
      </c>
      <c r="C44" s="358" t="s">
        <v>204</v>
      </c>
      <c r="D44" s="358" t="s">
        <v>208</v>
      </c>
      <c r="E44" s="356" t="s">
        <v>531</v>
      </c>
      <c r="F44" s="356" t="s">
        <v>534</v>
      </c>
      <c r="G44" s="357"/>
    </row>
    <row r="45" customFormat="false" ht="12.75" hidden="true" customHeight="true" outlineLevel="0" collapsed="false">
      <c r="A45" s="355" t="s">
        <v>215</v>
      </c>
      <c r="B45" s="356" t="n">
        <v>973</v>
      </c>
      <c r="C45" s="358" t="s">
        <v>204</v>
      </c>
      <c r="D45" s="358" t="s">
        <v>208</v>
      </c>
      <c r="E45" s="356" t="s">
        <v>531</v>
      </c>
      <c r="F45" s="356" t="s">
        <v>291</v>
      </c>
      <c r="G45" s="357" t="n">
        <f aca="false">G46</f>
        <v>6</v>
      </c>
    </row>
    <row r="46" customFormat="false" ht="33.75" hidden="false" customHeight="false" outlineLevel="0" collapsed="false">
      <c r="A46" s="355" t="s">
        <v>526</v>
      </c>
      <c r="B46" s="356" t="n">
        <v>973</v>
      </c>
      <c r="C46" s="358" t="s">
        <v>204</v>
      </c>
      <c r="D46" s="358" t="s">
        <v>208</v>
      </c>
      <c r="E46" s="356" t="s">
        <v>531</v>
      </c>
      <c r="F46" s="356" t="s">
        <v>535</v>
      </c>
      <c r="G46" s="357" t="n">
        <f aca="false">G47</f>
        <v>6</v>
      </c>
    </row>
    <row r="47" customFormat="false" ht="16.5" hidden="false" customHeight="true" outlineLevel="0" collapsed="false">
      <c r="A47" s="355" t="s">
        <v>527</v>
      </c>
      <c r="B47" s="356" t="n">
        <v>973</v>
      </c>
      <c r="C47" s="358" t="s">
        <v>204</v>
      </c>
      <c r="D47" s="358" t="s">
        <v>208</v>
      </c>
      <c r="E47" s="356" t="s">
        <v>531</v>
      </c>
      <c r="F47" s="356" t="s">
        <v>536</v>
      </c>
      <c r="G47" s="357" t="n">
        <v>6</v>
      </c>
    </row>
    <row r="48" customFormat="false" ht="24.75" hidden="false" customHeight="true" outlineLevel="0" collapsed="false">
      <c r="A48" s="352" t="s">
        <v>240</v>
      </c>
      <c r="B48" s="353" t="n">
        <v>974</v>
      </c>
      <c r="C48" s="353"/>
      <c r="D48" s="353"/>
      <c r="E48" s="353"/>
      <c r="F48" s="353"/>
      <c r="G48" s="354" t="n">
        <f aca="false">G49</f>
        <v>42675</v>
      </c>
    </row>
    <row r="49" customFormat="false" ht="14.25" hidden="false" customHeight="true" outlineLevel="0" collapsed="false">
      <c r="A49" s="355" t="s">
        <v>344</v>
      </c>
      <c r="B49" s="356" t="n">
        <v>974</v>
      </c>
      <c r="C49" s="356" t="n">
        <v>10</v>
      </c>
      <c r="D49" s="356" t="s">
        <v>242</v>
      </c>
      <c r="E49" s="356" t="s">
        <v>205</v>
      </c>
      <c r="F49" s="356" t="s">
        <v>206</v>
      </c>
      <c r="G49" s="357" t="n">
        <f aca="false">G50+G69</f>
        <v>42675</v>
      </c>
    </row>
    <row r="50" customFormat="false" ht="12.75" hidden="false" customHeight="false" outlineLevel="0" collapsed="false">
      <c r="A50" s="355" t="s">
        <v>243</v>
      </c>
      <c r="B50" s="356" t="n">
        <v>974</v>
      </c>
      <c r="C50" s="356" t="n">
        <v>10</v>
      </c>
      <c r="D50" s="358" t="s">
        <v>244</v>
      </c>
      <c r="E50" s="356" t="s">
        <v>205</v>
      </c>
      <c r="F50" s="356" t="s">
        <v>206</v>
      </c>
      <c r="G50" s="357" t="n">
        <f aca="false">G51+G53+G55+G57+G59+G61+G63+G66+G67</f>
        <v>39125</v>
      </c>
    </row>
    <row r="51" customFormat="false" ht="22.5" hidden="false" customHeight="false" outlineLevel="0" collapsed="false">
      <c r="A51" s="355" t="s">
        <v>537</v>
      </c>
      <c r="B51" s="356" t="n">
        <v>974</v>
      </c>
      <c r="C51" s="356" t="n">
        <v>10</v>
      </c>
      <c r="D51" s="358" t="s">
        <v>244</v>
      </c>
      <c r="E51" s="356" t="s">
        <v>538</v>
      </c>
      <c r="F51" s="356" t="s">
        <v>206</v>
      </c>
      <c r="G51" s="357" t="n">
        <f aca="false">G52</f>
        <v>6133</v>
      </c>
    </row>
    <row r="52" customFormat="false" ht="22.5" hidden="false" customHeight="false" outlineLevel="0" collapsed="false">
      <c r="A52" s="359" t="s">
        <v>539</v>
      </c>
      <c r="B52" s="356" t="n">
        <v>974</v>
      </c>
      <c r="C52" s="356" t="n">
        <v>10</v>
      </c>
      <c r="D52" s="358" t="s">
        <v>244</v>
      </c>
      <c r="E52" s="356" t="s">
        <v>538</v>
      </c>
      <c r="F52" s="356" t="n">
        <v>314</v>
      </c>
      <c r="G52" s="357" t="n">
        <v>6133</v>
      </c>
    </row>
    <row r="53" customFormat="false" ht="22.5" hidden="false" customHeight="false" outlineLevel="0" collapsed="false">
      <c r="A53" s="355" t="s">
        <v>540</v>
      </c>
      <c r="B53" s="356" t="n">
        <v>974</v>
      </c>
      <c r="C53" s="356" t="n">
        <v>10</v>
      </c>
      <c r="D53" s="358" t="s">
        <v>244</v>
      </c>
      <c r="E53" s="356" t="s">
        <v>541</v>
      </c>
      <c r="F53" s="356"/>
      <c r="G53" s="357" t="n">
        <f aca="false">G54</f>
        <v>14196</v>
      </c>
    </row>
    <row r="54" customFormat="false" ht="22.5" hidden="false" customHeight="false" outlineLevel="0" collapsed="false">
      <c r="A54" s="359" t="s">
        <v>539</v>
      </c>
      <c r="B54" s="356" t="n">
        <v>974</v>
      </c>
      <c r="C54" s="356" t="n">
        <v>10</v>
      </c>
      <c r="D54" s="358" t="s">
        <v>244</v>
      </c>
      <c r="E54" s="356" t="s">
        <v>541</v>
      </c>
      <c r="F54" s="356" t="n">
        <v>314</v>
      </c>
      <c r="G54" s="357" t="n">
        <f aca="false">13023+1173</f>
        <v>14196</v>
      </c>
    </row>
    <row r="55" customFormat="false" ht="33.75" hidden="false" customHeight="false" outlineLevel="0" collapsed="false">
      <c r="A55" s="355" t="s">
        <v>542</v>
      </c>
      <c r="B55" s="356" t="n">
        <v>974</v>
      </c>
      <c r="C55" s="356" t="n">
        <v>10</v>
      </c>
      <c r="D55" s="358" t="s">
        <v>244</v>
      </c>
      <c r="E55" s="356" t="s">
        <v>543</v>
      </c>
      <c r="F55" s="356"/>
      <c r="G55" s="357" t="n">
        <f aca="false">G56</f>
        <v>53</v>
      </c>
    </row>
    <row r="56" customFormat="false" ht="24.75" hidden="false" customHeight="true" outlineLevel="0" collapsed="false">
      <c r="A56" s="359" t="s">
        <v>539</v>
      </c>
      <c r="B56" s="356" t="n">
        <v>974</v>
      </c>
      <c r="C56" s="356" t="n">
        <v>10</v>
      </c>
      <c r="D56" s="358" t="s">
        <v>244</v>
      </c>
      <c r="E56" s="356" t="s">
        <v>543</v>
      </c>
      <c r="F56" s="356" t="n">
        <v>314</v>
      </c>
      <c r="G56" s="357" t="n">
        <v>53</v>
      </c>
    </row>
    <row r="57" customFormat="false" ht="33.75" hidden="false" customHeight="false" outlineLevel="0" collapsed="false">
      <c r="A57" s="355" t="s">
        <v>544</v>
      </c>
      <c r="B57" s="356" t="n">
        <v>974</v>
      </c>
      <c r="C57" s="356" t="n">
        <v>10</v>
      </c>
      <c r="D57" s="358" t="s">
        <v>244</v>
      </c>
      <c r="E57" s="356" t="s">
        <v>545</v>
      </c>
      <c r="F57" s="356"/>
      <c r="G57" s="357" t="n">
        <f aca="false">G58</f>
        <v>12870</v>
      </c>
    </row>
    <row r="58" customFormat="false" ht="22.5" hidden="false" customHeight="false" outlineLevel="0" collapsed="false">
      <c r="A58" s="359" t="s">
        <v>539</v>
      </c>
      <c r="B58" s="356" t="n">
        <v>974</v>
      </c>
      <c r="C58" s="356" t="n">
        <v>10</v>
      </c>
      <c r="D58" s="358" t="s">
        <v>244</v>
      </c>
      <c r="E58" s="356" t="s">
        <v>545</v>
      </c>
      <c r="F58" s="356" t="n">
        <v>314</v>
      </c>
      <c r="G58" s="357" t="n">
        <v>12870</v>
      </c>
    </row>
    <row r="59" customFormat="false" ht="90" hidden="false" customHeight="false" outlineLevel="0" collapsed="false">
      <c r="A59" s="360" t="s">
        <v>143</v>
      </c>
      <c r="B59" s="356" t="n">
        <v>974</v>
      </c>
      <c r="C59" s="356" t="n">
        <v>10</v>
      </c>
      <c r="D59" s="358" t="s">
        <v>244</v>
      </c>
      <c r="E59" s="356" t="s">
        <v>546</v>
      </c>
      <c r="F59" s="356"/>
      <c r="G59" s="357" t="n">
        <f aca="false">G60</f>
        <v>4954</v>
      </c>
    </row>
    <row r="60" customFormat="false" ht="22.5" hidden="false" customHeight="false" outlineLevel="0" collapsed="false">
      <c r="A60" s="359" t="s">
        <v>539</v>
      </c>
      <c r="B60" s="356" t="n">
        <v>974</v>
      </c>
      <c r="C60" s="356" t="n">
        <v>10</v>
      </c>
      <c r="D60" s="358" t="s">
        <v>244</v>
      </c>
      <c r="E60" s="356" t="s">
        <v>546</v>
      </c>
      <c r="F60" s="356" t="n">
        <v>314</v>
      </c>
      <c r="G60" s="357" t="n">
        <v>4954</v>
      </c>
    </row>
    <row r="61" customFormat="false" ht="90" hidden="false" customHeight="false" outlineLevel="0" collapsed="false">
      <c r="A61" s="360" t="s">
        <v>143</v>
      </c>
      <c r="B61" s="356" t="n">
        <v>974</v>
      </c>
      <c r="C61" s="356" t="n">
        <v>10</v>
      </c>
      <c r="D61" s="358" t="s">
        <v>244</v>
      </c>
      <c r="E61" s="356" t="s">
        <v>547</v>
      </c>
      <c r="F61" s="356"/>
      <c r="G61" s="357" t="n">
        <f aca="false">G62</f>
        <v>24</v>
      </c>
    </row>
    <row r="62" customFormat="false" ht="22.5" hidden="false" customHeight="false" outlineLevel="0" collapsed="false">
      <c r="A62" s="359" t="s">
        <v>539</v>
      </c>
      <c r="B62" s="356" t="n">
        <v>974</v>
      </c>
      <c r="C62" s="356" t="n">
        <v>10</v>
      </c>
      <c r="D62" s="358" t="s">
        <v>244</v>
      </c>
      <c r="E62" s="356" t="s">
        <v>547</v>
      </c>
      <c r="F62" s="356" t="n">
        <v>314</v>
      </c>
      <c r="G62" s="357" t="n">
        <v>24</v>
      </c>
    </row>
    <row r="63" customFormat="false" ht="22.5" hidden="false" customHeight="false" outlineLevel="0" collapsed="false">
      <c r="A63" s="355" t="s">
        <v>548</v>
      </c>
      <c r="B63" s="356" t="n">
        <v>974</v>
      </c>
      <c r="C63" s="356" t="n">
        <v>10</v>
      </c>
      <c r="D63" s="358" t="s">
        <v>244</v>
      </c>
      <c r="E63" s="356" t="s">
        <v>549</v>
      </c>
      <c r="F63" s="356"/>
      <c r="G63" s="357" t="n">
        <f aca="false">G64</f>
        <v>265</v>
      </c>
    </row>
    <row r="64" customFormat="false" ht="22.5" hidden="false" customHeight="false" outlineLevel="0" collapsed="false">
      <c r="A64" s="359" t="s">
        <v>539</v>
      </c>
      <c r="B64" s="356" t="n">
        <v>974</v>
      </c>
      <c r="C64" s="356" t="n">
        <v>10</v>
      </c>
      <c r="D64" s="358" t="s">
        <v>244</v>
      </c>
      <c r="E64" s="356" t="s">
        <v>549</v>
      </c>
      <c r="F64" s="356" t="n">
        <v>314</v>
      </c>
      <c r="G64" s="357" t="n">
        <v>265</v>
      </c>
    </row>
    <row r="65" customFormat="false" ht="33.75" hidden="false" customHeight="false" outlineLevel="0" collapsed="false">
      <c r="A65" s="355" t="s">
        <v>550</v>
      </c>
      <c r="B65" s="356" t="n">
        <v>974</v>
      </c>
      <c r="C65" s="356" t="n">
        <v>10</v>
      </c>
      <c r="D65" s="358" t="s">
        <v>244</v>
      </c>
      <c r="E65" s="356" t="s">
        <v>551</v>
      </c>
      <c r="F65" s="356"/>
      <c r="G65" s="357" t="n">
        <f aca="false">G66</f>
        <v>500</v>
      </c>
    </row>
    <row r="66" customFormat="false" ht="22.5" hidden="false" customHeight="false" outlineLevel="0" collapsed="false">
      <c r="A66" s="359" t="s">
        <v>539</v>
      </c>
      <c r="B66" s="356" t="n">
        <v>974</v>
      </c>
      <c r="C66" s="356" t="n">
        <v>10</v>
      </c>
      <c r="D66" s="358" t="s">
        <v>244</v>
      </c>
      <c r="E66" s="356" t="s">
        <v>551</v>
      </c>
      <c r="F66" s="356" t="n">
        <v>314</v>
      </c>
      <c r="G66" s="357" t="n">
        <v>500</v>
      </c>
    </row>
    <row r="67" customFormat="false" ht="15.75" hidden="false" customHeight="true" outlineLevel="0" collapsed="false">
      <c r="A67" s="355" t="s">
        <v>552</v>
      </c>
      <c r="B67" s="356" t="n">
        <v>974</v>
      </c>
      <c r="C67" s="356" t="n">
        <v>10</v>
      </c>
      <c r="D67" s="358" t="s">
        <v>244</v>
      </c>
      <c r="E67" s="356" t="s">
        <v>553</v>
      </c>
      <c r="F67" s="356"/>
      <c r="G67" s="357" t="n">
        <f aca="false">G68</f>
        <v>130</v>
      </c>
    </row>
    <row r="68" customFormat="false" ht="22.5" hidden="false" customHeight="false" outlineLevel="0" collapsed="false">
      <c r="A68" s="355" t="s">
        <v>554</v>
      </c>
      <c r="B68" s="356" t="n">
        <v>974</v>
      </c>
      <c r="C68" s="356" t="n">
        <v>10</v>
      </c>
      <c r="D68" s="358" t="s">
        <v>244</v>
      </c>
      <c r="E68" s="356" t="s">
        <v>553</v>
      </c>
      <c r="F68" s="356" t="n">
        <v>314</v>
      </c>
      <c r="G68" s="357" t="n">
        <v>130</v>
      </c>
    </row>
    <row r="69" customFormat="false" ht="12.75" hidden="false" customHeight="false" outlineLevel="0" collapsed="false">
      <c r="A69" s="355" t="s">
        <v>271</v>
      </c>
      <c r="B69" s="356" t="n">
        <v>974</v>
      </c>
      <c r="C69" s="356" t="n">
        <v>10</v>
      </c>
      <c r="D69" s="358" t="s">
        <v>272</v>
      </c>
      <c r="E69" s="356"/>
      <c r="F69" s="356"/>
      <c r="G69" s="357" t="n">
        <f aca="false">G70+G78</f>
        <v>3550</v>
      </c>
    </row>
    <row r="70" customFormat="false" ht="12.75" hidden="false" customHeight="false" outlineLevel="0" collapsed="false">
      <c r="A70" s="355" t="s">
        <v>530</v>
      </c>
      <c r="B70" s="356" t="n">
        <v>974</v>
      </c>
      <c r="C70" s="356" t="n">
        <v>10</v>
      </c>
      <c r="D70" s="358" t="s">
        <v>272</v>
      </c>
      <c r="E70" s="356" t="s">
        <v>531</v>
      </c>
      <c r="F70" s="356"/>
      <c r="G70" s="357" t="n">
        <f aca="false">G71+G73+G75</f>
        <v>3034</v>
      </c>
    </row>
    <row r="71" customFormat="false" ht="22.5" hidden="false" customHeight="false" outlineLevel="0" collapsed="false">
      <c r="A71" s="355" t="s">
        <v>555</v>
      </c>
      <c r="B71" s="356" t="n">
        <v>974</v>
      </c>
      <c r="C71" s="356" t="n">
        <v>10</v>
      </c>
      <c r="D71" s="358" t="s">
        <v>272</v>
      </c>
      <c r="E71" s="356" t="s">
        <v>531</v>
      </c>
      <c r="F71" s="356" t="n">
        <v>120</v>
      </c>
      <c r="G71" s="357" t="n">
        <f aca="false">G72</f>
        <v>2673</v>
      </c>
    </row>
    <row r="72" customFormat="false" ht="12.75" hidden="false" customHeight="false" outlineLevel="0" collapsed="false">
      <c r="A72" s="355" t="s">
        <v>523</v>
      </c>
      <c r="B72" s="356" t="n">
        <v>974</v>
      </c>
      <c r="C72" s="356" t="n">
        <v>10</v>
      </c>
      <c r="D72" s="358" t="s">
        <v>272</v>
      </c>
      <c r="E72" s="356" t="s">
        <v>531</v>
      </c>
      <c r="F72" s="356" t="n">
        <v>121</v>
      </c>
      <c r="G72" s="357" t="n">
        <v>2673</v>
      </c>
    </row>
    <row r="73" customFormat="false" ht="22.5" hidden="false" customHeight="false" outlineLevel="0" collapsed="false">
      <c r="A73" s="355" t="s">
        <v>524</v>
      </c>
      <c r="B73" s="356" t="n">
        <v>974</v>
      </c>
      <c r="C73" s="356" t="n">
        <v>10</v>
      </c>
      <c r="D73" s="358" t="s">
        <v>272</v>
      </c>
      <c r="E73" s="356" t="s">
        <v>531</v>
      </c>
      <c r="F73" s="356" t="n">
        <v>240</v>
      </c>
      <c r="G73" s="357" t="n">
        <f aca="false">G74</f>
        <v>357.7</v>
      </c>
    </row>
    <row r="74" customFormat="false" ht="22.5" hidden="false" customHeight="false" outlineLevel="0" collapsed="false">
      <c r="A74" s="355" t="s">
        <v>525</v>
      </c>
      <c r="B74" s="356" t="n">
        <v>974</v>
      </c>
      <c r="C74" s="356" t="n">
        <v>10</v>
      </c>
      <c r="D74" s="358" t="s">
        <v>272</v>
      </c>
      <c r="E74" s="356" t="s">
        <v>531</v>
      </c>
      <c r="F74" s="356" t="n">
        <v>244</v>
      </c>
      <c r="G74" s="357" t="n">
        <v>357.7</v>
      </c>
    </row>
    <row r="75" customFormat="false" ht="33.75" hidden="false" customHeight="false" outlineLevel="0" collapsed="false">
      <c r="A75" s="355" t="s">
        <v>526</v>
      </c>
      <c r="B75" s="356" t="n">
        <v>974</v>
      </c>
      <c r="C75" s="356" t="n">
        <v>10</v>
      </c>
      <c r="D75" s="358" t="s">
        <v>272</v>
      </c>
      <c r="E75" s="356" t="s">
        <v>531</v>
      </c>
      <c r="F75" s="356" t="n">
        <v>850</v>
      </c>
      <c r="G75" s="357" t="n">
        <f aca="false">G76+G77</f>
        <v>3.3</v>
      </c>
    </row>
    <row r="76" customFormat="false" ht="13.5" hidden="false" customHeight="true" outlineLevel="0" collapsed="false">
      <c r="A76" s="355" t="s">
        <v>527</v>
      </c>
      <c r="B76" s="356" t="n">
        <v>974</v>
      </c>
      <c r="C76" s="356" t="n">
        <v>10</v>
      </c>
      <c r="D76" s="358" t="s">
        <v>272</v>
      </c>
      <c r="E76" s="356" t="s">
        <v>531</v>
      </c>
      <c r="F76" s="356" t="n">
        <v>851</v>
      </c>
      <c r="G76" s="357" t="n">
        <v>3.3</v>
      </c>
    </row>
    <row r="77" customFormat="false" ht="12.75" hidden="false" customHeight="false" outlineLevel="0" collapsed="false">
      <c r="A77" s="355" t="s">
        <v>528</v>
      </c>
      <c r="B77" s="356" t="n">
        <v>974</v>
      </c>
      <c r="C77" s="356" t="n">
        <v>10</v>
      </c>
      <c r="D77" s="358" t="s">
        <v>272</v>
      </c>
      <c r="E77" s="356" t="s">
        <v>531</v>
      </c>
      <c r="F77" s="356" t="n">
        <v>852</v>
      </c>
      <c r="G77" s="357"/>
    </row>
    <row r="78" customFormat="false" ht="12.75" hidden="false" customHeight="false" outlineLevel="0" collapsed="false">
      <c r="A78" s="355" t="s">
        <v>552</v>
      </c>
      <c r="B78" s="356" t="n">
        <v>974</v>
      </c>
      <c r="C78" s="356" t="n">
        <v>10</v>
      </c>
      <c r="D78" s="358" t="s">
        <v>272</v>
      </c>
      <c r="E78" s="356" t="s">
        <v>553</v>
      </c>
      <c r="F78" s="356"/>
      <c r="G78" s="357" t="n">
        <f aca="false">G79</f>
        <v>516</v>
      </c>
    </row>
    <row r="79" customFormat="false" ht="22.5" hidden="false" customHeight="false" outlineLevel="0" collapsed="false">
      <c r="A79" s="355" t="s">
        <v>524</v>
      </c>
      <c r="B79" s="356" t="n">
        <v>974</v>
      </c>
      <c r="C79" s="356" t="n">
        <v>10</v>
      </c>
      <c r="D79" s="358" t="s">
        <v>272</v>
      </c>
      <c r="E79" s="356" t="s">
        <v>553</v>
      </c>
      <c r="F79" s="356" t="n">
        <v>240</v>
      </c>
      <c r="G79" s="357" t="n">
        <f aca="false">G80</f>
        <v>516</v>
      </c>
    </row>
    <row r="80" customFormat="false" ht="22.5" hidden="false" customHeight="false" outlineLevel="0" collapsed="false">
      <c r="A80" s="355" t="s">
        <v>525</v>
      </c>
      <c r="B80" s="356" t="n">
        <v>974</v>
      </c>
      <c r="C80" s="356" t="n">
        <v>10</v>
      </c>
      <c r="D80" s="358" t="s">
        <v>272</v>
      </c>
      <c r="E80" s="356" t="s">
        <v>553</v>
      </c>
      <c r="F80" s="356" t="n">
        <v>244</v>
      </c>
      <c r="G80" s="357" t="n">
        <v>516</v>
      </c>
    </row>
    <row r="81" customFormat="false" ht="24" hidden="false" customHeight="true" outlineLevel="0" collapsed="false">
      <c r="A81" s="352" t="s">
        <v>277</v>
      </c>
      <c r="B81" s="353" t="n">
        <v>975</v>
      </c>
      <c r="C81" s="353"/>
      <c r="D81" s="353"/>
      <c r="E81" s="353"/>
      <c r="F81" s="353"/>
      <c r="G81" s="354" t="n">
        <f aca="false">G82+G143</f>
        <v>255771.1</v>
      </c>
    </row>
    <row r="82" customFormat="false" ht="12.75" hidden="false" customHeight="false" outlineLevel="0" collapsed="false">
      <c r="A82" s="355" t="s">
        <v>444</v>
      </c>
      <c r="B82" s="353" t="n">
        <v>975</v>
      </c>
      <c r="C82" s="358" t="s">
        <v>279</v>
      </c>
      <c r="D82" s="358"/>
      <c r="E82" s="358"/>
      <c r="F82" s="358"/>
      <c r="G82" s="357" t="n">
        <f aca="false">G83+G91+G107+G104</f>
        <v>252712.1</v>
      </c>
    </row>
    <row r="83" customFormat="false" ht="12.75" hidden="false" customHeight="false" outlineLevel="0" collapsed="false">
      <c r="A83" s="355" t="s">
        <v>280</v>
      </c>
      <c r="B83" s="353" t="n">
        <v>975</v>
      </c>
      <c r="C83" s="358" t="s">
        <v>279</v>
      </c>
      <c r="D83" s="358" t="s">
        <v>281</v>
      </c>
      <c r="E83" s="358"/>
      <c r="F83" s="358"/>
      <c r="G83" s="357" t="n">
        <f aca="false">G84</f>
        <v>46775.8</v>
      </c>
    </row>
    <row r="84" customFormat="false" ht="12.75" hidden="false" customHeight="false" outlineLevel="0" collapsed="false">
      <c r="A84" s="355" t="s">
        <v>518</v>
      </c>
      <c r="B84" s="353" t="n">
        <v>975</v>
      </c>
      <c r="C84" s="358" t="s">
        <v>279</v>
      </c>
      <c r="D84" s="358" t="s">
        <v>281</v>
      </c>
      <c r="E84" s="358" t="s">
        <v>519</v>
      </c>
      <c r="F84" s="358"/>
      <c r="G84" s="357" t="n">
        <f aca="false">G85</f>
        <v>46775.8</v>
      </c>
    </row>
    <row r="85" customFormat="false" ht="12.75" hidden="false" customHeight="false" outlineLevel="0" collapsed="false">
      <c r="A85" s="355" t="s">
        <v>520</v>
      </c>
      <c r="B85" s="353" t="n">
        <v>975</v>
      </c>
      <c r="C85" s="358" t="s">
        <v>279</v>
      </c>
      <c r="D85" s="358" t="s">
        <v>281</v>
      </c>
      <c r="E85" s="358" t="s">
        <v>521</v>
      </c>
      <c r="F85" s="358"/>
      <c r="G85" s="357" t="n">
        <f aca="false">G86+G88</f>
        <v>46775.8</v>
      </c>
    </row>
    <row r="86" customFormat="false" ht="12.75" hidden="false" customHeight="false" outlineLevel="0" collapsed="false">
      <c r="A86" s="355" t="s">
        <v>556</v>
      </c>
      <c r="B86" s="353" t="n">
        <v>975</v>
      </c>
      <c r="C86" s="358" t="s">
        <v>279</v>
      </c>
      <c r="D86" s="358" t="s">
        <v>557</v>
      </c>
      <c r="E86" s="358" t="s">
        <v>521</v>
      </c>
      <c r="F86" s="358" t="s">
        <v>558</v>
      </c>
      <c r="G86" s="357" t="n">
        <f aca="false">G87</f>
        <v>46775.8</v>
      </c>
    </row>
    <row r="87" customFormat="false" ht="45" hidden="false" customHeight="false" outlineLevel="0" collapsed="false">
      <c r="A87" s="355" t="s">
        <v>559</v>
      </c>
      <c r="B87" s="353" t="n">
        <v>975</v>
      </c>
      <c r="C87" s="358" t="s">
        <v>279</v>
      </c>
      <c r="D87" s="358" t="s">
        <v>281</v>
      </c>
      <c r="E87" s="358" t="s">
        <v>521</v>
      </c>
      <c r="F87" s="358" t="s">
        <v>560</v>
      </c>
      <c r="G87" s="357" t="n">
        <v>46775.8</v>
      </c>
    </row>
    <row r="88" customFormat="false" ht="27" hidden="true" customHeight="true" outlineLevel="0" collapsed="false">
      <c r="A88" s="355" t="s">
        <v>526</v>
      </c>
      <c r="B88" s="353" t="n">
        <v>975</v>
      </c>
      <c r="C88" s="358" t="s">
        <v>279</v>
      </c>
      <c r="D88" s="358" t="s">
        <v>281</v>
      </c>
      <c r="E88" s="358" t="s">
        <v>521</v>
      </c>
      <c r="F88" s="358" t="s">
        <v>535</v>
      </c>
      <c r="G88" s="357" t="n">
        <f aca="false">G89+G90</f>
        <v>0</v>
      </c>
    </row>
    <row r="89" customFormat="false" ht="12.75" hidden="true" customHeight="true" outlineLevel="0" collapsed="false">
      <c r="A89" s="355" t="s">
        <v>527</v>
      </c>
      <c r="B89" s="353" t="n">
        <v>975</v>
      </c>
      <c r="C89" s="358" t="s">
        <v>279</v>
      </c>
      <c r="D89" s="358" t="s">
        <v>281</v>
      </c>
      <c r="E89" s="358" t="s">
        <v>521</v>
      </c>
      <c r="F89" s="358" t="s">
        <v>536</v>
      </c>
      <c r="G89" s="357"/>
    </row>
    <row r="90" customFormat="false" ht="12.75" hidden="true" customHeight="true" outlineLevel="0" collapsed="false">
      <c r="A90" s="355" t="s">
        <v>528</v>
      </c>
      <c r="B90" s="353" t="n">
        <v>975</v>
      </c>
      <c r="C90" s="358" t="s">
        <v>279</v>
      </c>
      <c r="D90" s="358" t="s">
        <v>281</v>
      </c>
      <c r="E90" s="358" t="s">
        <v>521</v>
      </c>
      <c r="F90" s="358" t="s">
        <v>561</v>
      </c>
      <c r="G90" s="357"/>
    </row>
    <row r="91" customFormat="false" ht="12.75" hidden="false" customHeight="false" outlineLevel="0" collapsed="false">
      <c r="A91" s="355" t="s">
        <v>301</v>
      </c>
      <c r="B91" s="353" t="n">
        <v>975</v>
      </c>
      <c r="C91" s="358" t="s">
        <v>279</v>
      </c>
      <c r="D91" s="358" t="s">
        <v>302</v>
      </c>
      <c r="E91" s="358"/>
      <c r="F91" s="358"/>
      <c r="G91" s="357" t="n">
        <f aca="false">G92+G100</f>
        <v>195587</v>
      </c>
    </row>
    <row r="92" customFormat="false" ht="22.5" hidden="false" customHeight="false" outlineLevel="0" collapsed="false">
      <c r="A92" s="355" t="s">
        <v>562</v>
      </c>
      <c r="B92" s="353" t="n">
        <v>975</v>
      </c>
      <c r="C92" s="358" t="s">
        <v>279</v>
      </c>
      <c r="D92" s="358" t="s">
        <v>302</v>
      </c>
      <c r="E92" s="358" t="s">
        <v>563</v>
      </c>
      <c r="F92" s="358"/>
      <c r="G92" s="357" t="n">
        <f aca="false">G93</f>
        <v>169079</v>
      </c>
    </row>
    <row r="93" customFormat="false" ht="12.75" hidden="false" customHeight="false" outlineLevel="0" collapsed="false">
      <c r="A93" s="355" t="s">
        <v>520</v>
      </c>
      <c r="B93" s="353" t="n">
        <v>975</v>
      </c>
      <c r="C93" s="358" t="s">
        <v>279</v>
      </c>
      <c r="D93" s="358" t="s">
        <v>302</v>
      </c>
      <c r="E93" s="358" t="s">
        <v>564</v>
      </c>
      <c r="F93" s="358"/>
      <c r="G93" s="357" t="n">
        <f aca="false">G94+G98</f>
        <v>169079</v>
      </c>
    </row>
    <row r="94" customFormat="false" ht="12.75" hidden="false" customHeight="false" outlineLevel="0" collapsed="false">
      <c r="A94" s="355" t="s">
        <v>556</v>
      </c>
      <c r="B94" s="353" t="n">
        <v>975</v>
      </c>
      <c r="C94" s="358" t="s">
        <v>279</v>
      </c>
      <c r="D94" s="358" t="s">
        <v>302</v>
      </c>
      <c r="E94" s="358" t="s">
        <v>564</v>
      </c>
      <c r="F94" s="358" t="s">
        <v>565</v>
      </c>
      <c r="G94" s="357" t="n">
        <f aca="false">G95</f>
        <v>155872</v>
      </c>
    </row>
    <row r="95" customFormat="false" ht="45" hidden="false" customHeight="false" outlineLevel="0" collapsed="false">
      <c r="A95" s="355" t="s">
        <v>559</v>
      </c>
      <c r="B95" s="353" t="n">
        <v>975</v>
      </c>
      <c r="C95" s="358" t="s">
        <v>279</v>
      </c>
      <c r="D95" s="358" t="s">
        <v>302</v>
      </c>
      <c r="E95" s="358" t="s">
        <v>564</v>
      </c>
      <c r="F95" s="358" t="s">
        <v>560</v>
      </c>
      <c r="G95" s="357" t="n">
        <v>155872</v>
      </c>
    </row>
    <row r="96" customFormat="false" ht="22.5" hidden="true" customHeight="true" outlineLevel="0" collapsed="false">
      <c r="A96" s="355" t="s">
        <v>562</v>
      </c>
      <c r="B96" s="353" t="n">
        <v>975</v>
      </c>
      <c r="C96" s="358" t="s">
        <v>279</v>
      </c>
      <c r="D96" s="358" t="s">
        <v>302</v>
      </c>
      <c r="E96" s="358" t="s">
        <v>563</v>
      </c>
      <c r="F96" s="358"/>
      <c r="G96" s="357"/>
    </row>
    <row r="97" customFormat="false" ht="12" hidden="true" customHeight="true" outlineLevel="0" collapsed="false">
      <c r="A97" s="355" t="s">
        <v>520</v>
      </c>
      <c r="B97" s="353" t="n">
        <v>975</v>
      </c>
      <c r="C97" s="358" t="s">
        <v>279</v>
      </c>
      <c r="D97" s="358" t="s">
        <v>302</v>
      </c>
      <c r="E97" s="358" t="s">
        <v>564</v>
      </c>
      <c r="F97" s="358"/>
      <c r="G97" s="357"/>
    </row>
    <row r="98" customFormat="false" ht="12.75" hidden="false" customHeight="false" outlineLevel="0" collapsed="false">
      <c r="A98" s="355" t="s">
        <v>566</v>
      </c>
      <c r="B98" s="353" t="n">
        <v>975</v>
      </c>
      <c r="C98" s="358" t="s">
        <v>279</v>
      </c>
      <c r="D98" s="358" t="s">
        <v>302</v>
      </c>
      <c r="E98" s="358" t="s">
        <v>564</v>
      </c>
      <c r="F98" s="358" t="s">
        <v>567</v>
      </c>
      <c r="G98" s="357" t="n">
        <f aca="false">G99</f>
        <v>13207</v>
      </c>
    </row>
    <row r="99" customFormat="false" ht="45" hidden="false" customHeight="false" outlineLevel="0" collapsed="false">
      <c r="A99" s="355" t="s">
        <v>568</v>
      </c>
      <c r="B99" s="353" t="n">
        <v>975</v>
      </c>
      <c r="C99" s="358" t="s">
        <v>279</v>
      </c>
      <c r="D99" s="358" t="s">
        <v>302</v>
      </c>
      <c r="E99" s="358" t="s">
        <v>564</v>
      </c>
      <c r="F99" s="358" t="s">
        <v>569</v>
      </c>
      <c r="G99" s="357" t="n">
        <v>13207</v>
      </c>
    </row>
    <row r="100" customFormat="false" ht="12.75" hidden="false" customHeight="false" outlineLevel="0" collapsed="false">
      <c r="A100" s="355" t="s">
        <v>570</v>
      </c>
      <c r="B100" s="353" t="n">
        <v>975</v>
      </c>
      <c r="C100" s="358" t="s">
        <v>279</v>
      </c>
      <c r="D100" s="358" t="s">
        <v>302</v>
      </c>
      <c r="E100" s="358" t="s">
        <v>571</v>
      </c>
      <c r="F100" s="358"/>
      <c r="G100" s="357" t="n">
        <f aca="false">G101</f>
        <v>26508</v>
      </c>
    </row>
    <row r="101" customFormat="false" ht="12.75" hidden="false" customHeight="false" outlineLevel="0" collapsed="false">
      <c r="A101" s="355" t="s">
        <v>520</v>
      </c>
      <c r="B101" s="353" t="n">
        <v>975</v>
      </c>
      <c r="C101" s="358" t="s">
        <v>279</v>
      </c>
      <c r="D101" s="358" t="s">
        <v>302</v>
      </c>
      <c r="E101" s="358" t="s">
        <v>572</v>
      </c>
      <c r="F101" s="358"/>
      <c r="G101" s="357" t="n">
        <f aca="false">G102</f>
        <v>26508</v>
      </c>
    </row>
    <row r="102" customFormat="false" ht="12.75" hidden="false" customHeight="false" outlineLevel="0" collapsed="false">
      <c r="A102" s="355" t="s">
        <v>556</v>
      </c>
      <c r="B102" s="353" t="n">
        <v>975</v>
      </c>
      <c r="C102" s="358" t="s">
        <v>279</v>
      </c>
      <c r="D102" s="358" t="s">
        <v>302</v>
      </c>
      <c r="E102" s="358" t="s">
        <v>572</v>
      </c>
      <c r="F102" s="358" t="s">
        <v>558</v>
      </c>
      <c r="G102" s="357" t="n">
        <f aca="false">G103</f>
        <v>26508</v>
      </c>
    </row>
    <row r="103" customFormat="false" ht="45" hidden="false" customHeight="false" outlineLevel="0" collapsed="false">
      <c r="A103" s="355" t="s">
        <v>559</v>
      </c>
      <c r="B103" s="353" t="n">
        <v>975</v>
      </c>
      <c r="C103" s="358" t="s">
        <v>279</v>
      </c>
      <c r="D103" s="358" t="s">
        <v>302</v>
      </c>
      <c r="E103" s="358" t="s">
        <v>572</v>
      </c>
      <c r="F103" s="358" t="s">
        <v>560</v>
      </c>
      <c r="G103" s="357" t="n">
        <v>26508</v>
      </c>
    </row>
    <row r="104" customFormat="false" ht="12.75" hidden="false" customHeight="false" outlineLevel="0" collapsed="false">
      <c r="A104" s="355" t="s">
        <v>328</v>
      </c>
      <c r="B104" s="353" t="n">
        <v>975</v>
      </c>
      <c r="C104" s="358" t="s">
        <v>279</v>
      </c>
      <c r="D104" s="358" t="s">
        <v>279</v>
      </c>
      <c r="E104" s="358"/>
      <c r="F104" s="358"/>
      <c r="G104" s="357" t="n">
        <f aca="false">G105</f>
        <v>1463</v>
      </c>
    </row>
    <row r="105" customFormat="false" ht="22.5" hidden="false" customHeight="false" outlineLevel="0" collapsed="false">
      <c r="A105" s="355" t="s">
        <v>573</v>
      </c>
      <c r="B105" s="353" t="n">
        <v>975</v>
      </c>
      <c r="C105" s="358" t="s">
        <v>279</v>
      </c>
      <c r="D105" s="358" t="s">
        <v>279</v>
      </c>
      <c r="E105" s="358" t="s">
        <v>574</v>
      </c>
      <c r="F105" s="358"/>
      <c r="G105" s="357" t="n">
        <f aca="false">G106</f>
        <v>1463</v>
      </c>
    </row>
    <row r="106" customFormat="false" ht="22.5" hidden="false" customHeight="false" outlineLevel="0" collapsed="false">
      <c r="A106" s="355" t="s">
        <v>525</v>
      </c>
      <c r="B106" s="353" t="n">
        <v>975</v>
      </c>
      <c r="C106" s="358" t="s">
        <v>279</v>
      </c>
      <c r="D106" s="358" t="s">
        <v>279</v>
      </c>
      <c r="E106" s="358" t="s">
        <v>574</v>
      </c>
      <c r="F106" s="358" t="s">
        <v>575</v>
      </c>
      <c r="G106" s="357" t="n">
        <v>1463</v>
      </c>
    </row>
    <row r="107" customFormat="false" ht="12.75" hidden="false" customHeight="false" outlineLevel="0" collapsed="false">
      <c r="A107" s="355" t="s">
        <v>335</v>
      </c>
      <c r="B107" s="353" t="n">
        <v>975</v>
      </c>
      <c r="C107" s="358" t="s">
        <v>279</v>
      </c>
      <c r="D107" s="358" t="s">
        <v>336</v>
      </c>
      <c r="E107" s="358"/>
      <c r="F107" s="358"/>
      <c r="G107" s="357" t="n">
        <f aca="false">G108</f>
        <v>8886.3</v>
      </c>
    </row>
    <row r="108" customFormat="false" ht="45" hidden="false" customHeight="false" outlineLevel="0" collapsed="false">
      <c r="A108" s="355" t="s">
        <v>576</v>
      </c>
      <c r="B108" s="353" t="n">
        <v>975</v>
      </c>
      <c r="C108" s="358" t="s">
        <v>279</v>
      </c>
      <c r="D108" s="358" t="s">
        <v>336</v>
      </c>
      <c r="E108" s="358" t="s">
        <v>577</v>
      </c>
      <c r="F108" s="358"/>
      <c r="G108" s="357" t="n">
        <f aca="false">G109</f>
        <v>8886.3</v>
      </c>
    </row>
    <row r="109" customFormat="false" ht="12.75" hidden="false" customHeight="false" outlineLevel="0" collapsed="false">
      <c r="A109" s="355" t="s">
        <v>520</v>
      </c>
      <c r="B109" s="353" t="n">
        <v>975</v>
      </c>
      <c r="C109" s="358" t="s">
        <v>279</v>
      </c>
      <c r="D109" s="358" t="s">
        <v>336</v>
      </c>
      <c r="E109" s="358" t="s">
        <v>578</v>
      </c>
      <c r="F109" s="358"/>
      <c r="G109" s="357" t="n">
        <f aca="false">G110+G112</f>
        <v>8886.3</v>
      </c>
    </row>
    <row r="110" customFormat="false" ht="12.75" hidden="false" customHeight="false" outlineLevel="0" collapsed="false">
      <c r="A110" s="355" t="s">
        <v>522</v>
      </c>
      <c r="B110" s="353" t="n">
        <v>975</v>
      </c>
      <c r="C110" s="358" t="s">
        <v>279</v>
      </c>
      <c r="D110" s="358" t="s">
        <v>336</v>
      </c>
      <c r="E110" s="358" t="s">
        <v>578</v>
      </c>
      <c r="F110" s="358" t="s">
        <v>579</v>
      </c>
      <c r="G110" s="357" t="n">
        <f aca="false">G111</f>
        <v>7470</v>
      </c>
    </row>
    <row r="111" customFormat="false" ht="12.75" hidden="false" customHeight="false" outlineLevel="0" collapsed="false">
      <c r="A111" s="355" t="s">
        <v>523</v>
      </c>
      <c r="B111" s="353" t="n">
        <v>975</v>
      </c>
      <c r="C111" s="358" t="s">
        <v>279</v>
      </c>
      <c r="D111" s="358" t="s">
        <v>336</v>
      </c>
      <c r="E111" s="358" t="s">
        <v>578</v>
      </c>
      <c r="F111" s="358" t="s">
        <v>580</v>
      </c>
      <c r="G111" s="357" t="n">
        <v>7470</v>
      </c>
    </row>
    <row r="112" customFormat="false" ht="22.5" hidden="false" customHeight="false" outlineLevel="0" collapsed="false">
      <c r="A112" s="355" t="s">
        <v>524</v>
      </c>
      <c r="B112" s="353" t="n">
        <v>975</v>
      </c>
      <c r="C112" s="358" t="s">
        <v>279</v>
      </c>
      <c r="D112" s="358" t="s">
        <v>336</v>
      </c>
      <c r="E112" s="358" t="s">
        <v>578</v>
      </c>
      <c r="F112" s="358" t="s">
        <v>581</v>
      </c>
      <c r="G112" s="357" t="n">
        <f aca="false">G113</f>
        <v>1416.3</v>
      </c>
    </row>
    <row r="113" customFormat="false" ht="22.5" hidden="false" customHeight="false" outlineLevel="0" collapsed="false">
      <c r="A113" s="355" t="s">
        <v>525</v>
      </c>
      <c r="B113" s="353" t="n">
        <v>975</v>
      </c>
      <c r="C113" s="358" t="s">
        <v>279</v>
      </c>
      <c r="D113" s="358" t="s">
        <v>336</v>
      </c>
      <c r="E113" s="358" t="s">
        <v>578</v>
      </c>
      <c r="F113" s="358" t="s">
        <v>575</v>
      </c>
      <c r="G113" s="357" t="n">
        <v>1416.3</v>
      </c>
    </row>
    <row r="114" customFormat="false" ht="12.75" hidden="true" customHeight="true" outlineLevel="0" collapsed="false">
      <c r="A114" s="355" t="s">
        <v>582</v>
      </c>
      <c r="B114" s="358" t="s">
        <v>583</v>
      </c>
      <c r="C114" s="358"/>
      <c r="D114" s="356"/>
      <c r="E114" s="356"/>
      <c r="F114" s="356"/>
      <c r="G114" s="357" t="n">
        <f aca="false">G115+G123+G132+G138+G129</f>
        <v>0</v>
      </c>
    </row>
    <row r="115" customFormat="false" ht="12.75" hidden="true" customHeight="true" outlineLevel="0" collapsed="false">
      <c r="A115" s="355" t="s">
        <v>520</v>
      </c>
      <c r="B115" s="356" t="n">
        <v>978</v>
      </c>
      <c r="C115" s="356" t="s">
        <v>449</v>
      </c>
      <c r="D115" s="356" t="s">
        <v>281</v>
      </c>
      <c r="E115" s="356" t="s">
        <v>584</v>
      </c>
      <c r="F115" s="356" t="s">
        <v>206</v>
      </c>
      <c r="G115" s="357" t="n">
        <f aca="false">G116+G120</f>
        <v>0</v>
      </c>
    </row>
    <row r="116" customFormat="false" ht="33.75" hidden="true" customHeight="true" outlineLevel="0" collapsed="false">
      <c r="A116" s="355" t="s">
        <v>585</v>
      </c>
      <c r="B116" s="356" t="n">
        <v>978</v>
      </c>
      <c r="C116" s="356" t="s">
        <v>449</v>
      </c>
      <c r="D116" s="356" t="s">
        <v>281</v>
      </c>
      <c r="E116" s="356" t="s">
        <v>584</v>
      </c>
      <c r="F116" s="356" t="s">
        <v>290</v>
      </c>
      <c r="G116" s="357" t="n">
        <f aca="false">G117</f>
        <v>0</v>
      </c>
    </row>
    <row r="117" customFormat="false" ht="12.75" hidden="true" customHeight="true" outlineLevel="0" collapsed="false">
      <c r="A117" s="355" t="s">
        <v>556</v>
      </c>
      <c r="B117" s="356" t="n">
        <v>978</v>
      </c>
      <c r="C117" s="356" t="s">
        <v>449</v>
      </c>
      <c r="D117" s="356" t="s">
        <v>281</v>
      </c>
      <c r="E117" s="356" t="s">
        <v>584</v>
      </c>
      <c r="F117" s="356" t="s">
        <v>558</v>
      </c>
      <c r="G117" s="357" t="n">
        <f aca="false">G118+G119</f>
        <v>0</v>
      </c>
    </row>
    <row r="118" customFormat="false" ht="45" hidden="true" customHeight="true" outlineLevel="0" collapsed="false">
      <c r="A118" s="355" t="s">
        <v>559</v>
      </c>
      <c r="B118" s="356" t="n">
        <v>978</v>
      </c>
      <c r="C118" s="356" t="s">
        <v>449</v>
      </c>
      <c r="D118" s="356" t="s">
        <v>281</v>
      </c>
      <c r="E118" s="356" t="s">
        <v>584</v>
      </c>
      <c r="F118" s="356" t="s">
        <v>560</v>
      </c>
      <c r="G118" s="357"/>
    </row>
    <row r="119" customFormat="false" ht="12.75" hidden="true" customHeight="true" outlineLevel="0" collapsed="false">
      <c r="A119" s="355" t="s">
        <v>533</v>
      </c>
      <c r="B119" s="356" t="n">
        <v>978</v>
      </c>
      <c r="C119" s="356" t="s">
        <v>449</v>
      </c>
      <c r="D119" s="356" t="s">
        <v>281</v>
      </c>
      <c r="E119" s="356" t="s">
        <v>584</v>
      </c>
      <c r="F119" s="356" t="s">
        <v>534</v>
      </c>
      <c r="G119" s="357"/>
    </row>
    <row r="120" customFormat="false" ht="12.75" hidden="true" customHeight="true" outlineLevel="0" collapsed="false">
      <c r="A120" s="355" t="s">
        <v>215</v>
      </c>
      <c r="B120" s="356" t="n">
        <v>978</v>
      </c>
      <c r="C120" s="356" t="s">
        <v>449</v>
      </c>
      <c r="D120" s="356" t="s">
        <v>281</v>
      </c>
      <c r="E120" s="356" t="s">
        <v>584</v>
      </c>
      <c r="F120" s="356" t="s">
        <v>291</v>
      </c>
      <c r="G120" s="357" t="n">
        <f aca="false">G121</f>
        <v>0</v>
      </c>
    </row>
    <row r="121" customFormat="false" ht="33.75" hidden="true" customHeight="true" outlineLevel="0" collapsed="false">
      <c r="A121" s="355" t="s">
        <v>526</v>
      </c>
      <c r="B121" s="356" t="n">
        <v>978</v>
      </c>
      <c r="C121" s="356" t="s">
        <v>449</v>
      </c>
      <c r="D121" s="356" t="s">
        <v>281</v>
      </c>
      <c r="E121" s="356" t="s">
        <v>584</v>
      </c>
      <c r="F121" s="356" t="s">
        <v>535</v>
      </c>
      <c r="G121" s="357" t="n">
        <f aca="false">G122</f>
        <v>0</v>
      </c>
    </row>
    <row r="122" customFormat="false" ht="22.5" hidden="true" customHeight="true" outlineLevel="0" collapsed="false">
      <c r="A122" s="355" t="s">
        <v>527</v>
      </c>
      <c r="B122" s="356" t="n">
        <v>978</v>
      </c>
      <c r="C122" s="356" t="s">
        <v>449</v>
      </c>
      <c r="D122" s="356" t="s">
        <v>281</v>
      </c>
      <c r="E122" s="356" t="s">
        <v>584</v>
      </c>
      <c r="F122" s="356" t="s">
        <v>536</v>
      </c>
      <c r="G122" s="357"/>
    </row>
    <row r="123" customFormat="false" ht="12.75" hidden="true" customHeight="true" outlineLevel="0" collapsed="false">
      <c r="A123" s="355" t="s">
        <v>586</v>
      </c>
      <c r="B123" s="356" t="n">
        <v>978</v>
      </c>
      <c r="C123" s="356" t="s">
        <v>449</v>
      </c>
      <c r="D123" s="356" t="s">
        <v>281</v>
      </c>
      <c r="E123" s="356" t="s">
        <v>587</v>
      </c>
      <c r="F123" s="356" t="s">
        <v>206</v>
      </c>
      <c r="G123" s="357" t="n">
        <f aca="false">G124</f>
        <v>0</v>
      </c>
    </row>
    <row r="124" customFormat="false" ht="12.75" hidden="true" customHeight="true" outlineLevel="0" collapsed="false">
      <c r="A124" s="355" t="s">
        <v>520</v>
      </c>
      <c r="B124" s="356" t="n">
        <v>978</v>
      </c>
      <c r="C124" s="356" t="s">
        <v>449</v>
      </c>
      <c r="D124" s="356" t="s">
        <v>281</v>
      </c>
      <c r="E124" s="356" t="s">
        <v>588</v>
      </c>
      <c r="F124" s="356" t="s">
        <v>206</v>
      </c>
      <c r="G124" s="357" t="n">
        <f aca="false">G125</f>
        <v>0</v>
      </c>
    </row>
    <row r="125" customFormat="false" ht="33.75" hidden="true" customHeight="true" outlineLevel="0" collapsed="false">
      <c r="A125" s="355" t="s">
        <v>585</v>
      </c>
      <c r="B125" s="356" t="n">
        <v>978</v>
      </c>
      <c r="C125" s="356" t="s">
        <v>449</v>
      </c>
      <c r="D125" s="356" t="s">
        <v>281</v>
      </c>
      <c r="E125" s="356" t="s">
        <v>588</v>
      </c>
      <c r="F125" s="356" t="s">
        <v>290</v>
      </c>
      <c r="G125" s="357" t="n">
        <f aca="false">G126</f>
        <v>0</v>
      </c>
    </row>
    <row r="126" customFormat="false" ht="12.75" hidden="true" customHeight="true" outlineLevel="0" collapsed="false">
      <c r="A126" s="355" t="s">
        <v>556</v>
      </c>
      <c r="B126" s="356" t="n">
        <v>978</v>
      </c>
      <c r="C126" s="356" t="s">
        <v>449</v>
      </c>
      <c r="D126" s="356" t="s">
        <v>281</v>
      </c>
      <c r="E126" s="356" t="s">
        <v>588</v>
      </c>
      <c r="F126" s="356" t="s">
        <v>558</v>
      </c>
      <c r="G126" s="357" t="n">
        <f aca="false">G127+G128</f>
        <v>0</v>
      </c>
    </row>
    <row r="127" customFormat="false" ht="45" hidden="true" customHeight="true" outlineLevel="0" collapsed="false">
      <c r="A127" s="355" t="s">
        <v>559</v>
      </c>
      <c r="B127" s="356" t="n">
        <v>978</v>
      </c>
      <c r="C127" s="356" t="s">
        <v>449</v>
      </c>
      <c r="D127" s="356" t="s">
        <v>281</v>
      </c>
      <c r="E127" s="356" t="s">
        <v>588</v>
      </c>
      <c r="F127" s="356" t="s">
        <v>560</v>
      </c>
      <c r="G127" s="357"/>
    </row>
    <row r="128" customFormat="false" ht="12.75" hidden="true" customHeight="true" outlineLevel="0" collapsed="false">
      <c r="A128" s="355" t="s">
        <v>533</v>
      </c>
      <c r="B128" s="356" t="n">
        <v>978</v>
      </c>
      <c r="C128" s="356" t="s">
        <v>449</v>
      </c>
      <c r="D128" s="356" t="s">
        <v>281</v>
      </c>
      <c r="E128" s="356" t="s">
        <v>588</v>
      </c>
      <c r="F128" s="356" t="s">
        <v>534</v>
      </c>
      <c r="G128" s="357"/>
    </row>
    <row r="129" customFormat="false" ht="22.5" hidden="true" customHeight="true" outlineLevel="0" collapsed="false">
      <c r="A129" s="355" t="s">
        <v>589</v>
      </c>
      <c r="B129" s="356" t="n">
        <v>978</v>
      </c>
      <c r="C129" s="356" t="s">
        <v>449</v>
      </c>
      <c r="D129" s="356" t="s">
        <v>281</v>
      </c>
      <c r="E129" s="356" t="s">
        <v>590</v>
      </c>
      <c r="F129" s="356" t="s">
        <v>206</v>
      </c>
      <c r="G129" s="357"/>
    </row>
    <row r="130" customFormat="false" ht="12.75" hidden="true" customHeight="true" outlineLevel="0" collapsed="false">
      <c r="A130" s="355" t="s">
        <v>359</v>
      </c>
      <c r="B130" s="356" t="n">
        <v>978</v>
      </c>
      <c r="C130" s="356" t="s">
        <v>449</v>
      </c>
      <c r="D130" s="356" t="s">
        <v>281</v>
      </c>
      <c r="E130" s="356" t="s">
        <v>590</v>
      </c>
      <c r="F130" s="356" t="s">
        <v>591</v>
      </c>
      <c r="G130" s="357"/>
    </row>
    <row r="131" customFormat="false" ht="12.75" hidden="true" customHeight="true" outlineLevel="0" collapsed="false">
      <c r="A131" s="355" t="s">
        <v>161</v>
      </c>
      <c r="B131" s="356" t="n">
        <v>978</v>
      </c>
      <c r="C131" s="356" t="s">
        <v>449</v>
      </c>
      <c r="D131" s="356" t="s">
        <v>281</v>
      </c>
      <c r="E131" s="356" t="s">
        <v>590</v>
      </c>
      <c r="F131" s="356" t="s">
        <v>592</v>
      </c>
      <c r="G131" s="357"/>
    </row>
    <row r="132" customFormat="false" ht="45" hidden="true" customHeight="true" outlineLevel="0" collapsed="false">
      <c r="A132" s="355" t="s">
        <v>576</v>
      </c>
      <c r="B132" s="356" t="n">
        <v>978</v>
      </c>
      <c r="C132" s="356" t="s">
        <v>449</v>
      </c>
      <c r="D132" s="356" t="s">
        <v>204</v>
      </c>
      <c r="E132" s="356" t="s">
        <v>577</v>
      </c>
      <c r="F132" s="356" t="s">
        <v>206</v>
      </c>
      <c r="G132" s="357" t="n">
        <f aca="false">G133</f>
        <v>0</v>
      </c>
    </row>
    <row r="133" customFormat="false" ht="12.75" hidden="true" customHeight="true" outlineLevel="0" collapsed="false">
      <c r="A133" s="355" t="s">
        <v>520</v>
      </c>
      <c r="B133" s="356" t="n">
        <v>978</v>
      </c>
      <c r="C133" s="356" t="s">
        <v>449</v>
      </c>
      <c r="D133" s="356" t="s">
        <v>204</v>
      </c>
      <c r="E133" s="356" t="s">
        <v>578</v>
      </c>
      <c r="F133" s="356" t="s">
        <v>206</v>
      </c>
      <c r="G133" s="357" t="n">
        <f aca="false">G134</f>
        <v>0</v>
      </c>
    </row>
    <row r="134" customFormat="false" ht="33.75" hidden="true" customHeight="true" outlineLevel="0" collapsed="false">
      <c r="A134" s="355" t="s">
        <v>585</v>
      </c>
      <c r="B134" s="356" t="n">
        <v>978</v>
      </c>
      <c r="C134" s="356" t="s">
        <v>449</v>
      </c>
      <c r="D134" s="356" t="s">
        <v>204</v>
      </c>
      <c r="E134" s="356" t="s">
        <v>578</v>
      </c>
      <c r="F134" s="356" t="s">
        <v>290</v>
      </c>
      <c r="G134" s="357" t="n">
        <f aca="false">G135</f>
        <v>0</v>
      </c>
    </row>
    <row r="135" customFormat="false" ht="12.75" hidden="true" customHeight="true" outlineLevel="0" collapsed="false">
      <c r="A135" s="355" t="s">
        <v>556</v>
      </c>
      <c r="B135" s="356" t="n">
        <v>978</v>
      </c>
      <c r="C135" s="356" t="s">
        <v>449</v>
      </c>
      <c r="D135" s="356" t="s">
        <v>204</v>
      </c>
      <c r="E135" s="356" t="s">
        <v>578</v>
      </c>
      <c r="F135" s="356" t="s">
        <v>558</v>
      </c>
      <c r="G135" s="357" t="n">
        <f aca="false">G136+G137</f>
        <v>0</v>
      </c>
    </row>
    <row r="136" customFormat="false" ht="45" hidden="true" customHeight="true" outlineLevel="0" collapsed="false">
      <c r="A136" s="355" t="s">
        <v>559</v>
      </c>
      <c r="B136" s="356" t="n">
        <v>978</v>
      </c>
      <c r="C136" s="356" t="s">
        <v>449</v>
      </c>
      <c r="D136" s="356" t="s">
        <v>204</v>
      </c>
      <c r="E136" s="356" t="s">
        <v>578</v>
      </c>
      <c r="F136" s="356" t="s">
        <v>560</v>
      </c>
      <c r="G136" s="357"/>
    </row>
    <row r="137" customFormat="false" ht="12.75" hidden="true" customHeight="true" outlineLevel="0" collapsed="false">
      <c r="A137" s="355" t="s">
        <v>533</v>
      </c>
      <c r="B137" s="356" t="n">
        <v>978</v>
      </c>
      <c r="C137" s="356" t="s">
        <v>449</v>
      </c>
      <c r="D137" s="356" t="s">
        <v>204</v>
      </c>
      <c r="E137" s="356" t="s">
        <v>578</v>
      </c>
      <c r="F137" s="356" t="s">
        <v>534</v>
      </c>
      <c r="G137" s="357"/>
    </row>
    <row r="138" customFormat="false" ht="12.75" hidden="true" customHeight="true" outlineLevel="0" collapsed="false">
      <c r="A138" s="355" t="s">
        <v>593</v>
      </c>
      <c r="B138" s="356" t="n">
        <v>978</v>
      </c>
      <c r="C138" s="356" t="s">
        <v>449</v>
      </c>
      <c r="D138" s="358" t="s">
        <v>281</v>
      </c>
      <c r="E138" s="356" t="s">
        <v>594</v>
      </c>
      <c r="F138" s="356" t="s">
        <v>206</v>
      </c>
      <c r="G138" s="357" t="n">
        <f aca="false">G139</f>
        <v>0</v>
      </c>
    </row>
    <row r="139" customFormat="false" ht="12.75" hidden="true" customHeight="true" outlineLevel="0" collapsed="false">
      <c r="A139" s="355" t="s">
        <v>520</v>
      </c>
      <c r="B139" s="356" t="n">
        <v>978</v>
      </c>
      <c r="C139" s="356" t="s">
        <v>449</v>
      </c>
      <c r="D139" s="358" t="s">
        <v>281</v>
      </c>
      <c r="E139" s="356" t="s">
        <v>594</v>
      </c>
      <c r="F139" s="356" t="s">
        <v>206</v>
      </c>
      <c r="G139" s="357" t="n">
        <f aca="false">G140</f>
        <v>0</v>
      </c>
    </row>
    <row r="140" customFormat="false" ht="33.75" hidden="true" customHeight="true" outlineLevel="0" collapsed="false">
      <c r="A140" s="355" t="s">
        <v>585</v>
      </c>
      <c r="B140" s="356" t="n">
        <v>978</v>
      </c>
      <c r="C140" s="356" t="s">
        <v>449</v>
      </c>
      <c r="D140" s="358" t="s">
        <v>281</v>
      </c>
      <c r="E140" s="356" t="s">
        <v>594</v>
      </c>
      <c r="F140" s="356" t="s">
        <v>290</v>
      </c>
      <c r="G140" s="357" t="n">
        <f aca="false">G141</f>
        <v>0</v>
      </c>
    </row>
    <row r="141" customFormat="false" ht="12.75" hidden="true" customHeight="true" outlineLevel="0" collapsed="false">
      <c r="A141" s="355" t="s">
        <v>556</v>
      </c>
      <c r="B141" s="356" t="n">
        <v>978</v>
      </c>
      <c r="C141" s="356" t="s">
        <v>449</v>
      </c>
      <c r="D141" s="358" t="s">
        <v>281</v>
      </c>
      <c r="E141" s="356" t="s">
        <v>594</v>
      </c>
      <c r="F141" s="356" t="s">
        <v>558</v>
      </c>
      <c r="G141" s="357" t="n">
        <f aca="false">G142</f>
        <v>0</v>
      </c>
    </row>
    <row r="142" customFormat="false" ht="45" hidden="true" customHeight="true" outlineLevel="0" collapsed="false">
      <c r="A142" s="355" t="s">
        <v>559</v>
      </c>
      <c r="B142" s="356" t="n">
        <v>978</v>
      </c>
      <c r="C142" s="356" t="s">
        <v>449</v>
      </c>
      <c r="D142" s="358" t="s">
        <v>281</v>
      </c>
      <c r="E142" s="356" t="s">
        <v>594</v>
      </c>
      <c r="F142" s="356" t="s">
        <v>560</v>
      </c>
      <c r="G142" s="357"/>
    </row>
    <row r="143" customFormat="false" ht="12.75" hidden="false" customHeight="false" outlineLevel="0" collapsed="false">
      <c r="A143" s="355" t="s">
        <v>344</v>
      </c>
      <c r="B143" s="356" t="n">
        <v>975</v>
      </c>
      <c r="C143" s="356" t="n">
        <v>10</v>
      </c>
      <c r="D143" s="358"/>
      <c r="E143" s="356"/>
      <c r="F143" s="356"/>
      <c r="G143" s="357" t="n">
        <f aca="false">G144</f>
        <v>3059</v>
      </c>
    </row>
    <row r="144" customFormat="false" ht="12.75" hidden="false" customHeight="false" outlineLevel="0" collapsed="false">
      <c r="A144" s="355" t="s">
        <v>267</v>
      </c>
      <c r="B144" s="356" t="n">
        <v>975</v>
      </c>
      <c r="C144" s="356" t="n">
        <v>10</v>
      </c>
      <c r="D144" s="358" t="s">
        <v>204</v>
      </c>
      <c r="E144" s="356"/>
      <c r="F144" s="356"/>
      <c r="G144" s="357" t="n">
        <f aca="false">G145</f>
        <v>3059</v>
      </c>
    </row>
    <row r="145" customFormat="false" ht="45" hidden="false" customHeight="false" outlineLevel="0" collapsed="false">
      <c r="A145" s="355" t="s">
        <v>595</v>
      </c>
      <c r="B145" s="356" t="n">
        <v>975</v>
      </c>
      <c r="C145" s="356" t="n">
        <v>10</v>
      </c>
      <c r="D145" s="358" t="s">
        <v>204</v>
      </c>
      <c r="E145" s="356" t="s">
        <v>596</v>
      </c>
      <c r="F145" s="356"/>
      <c r="G145" s="357" t="n">
        <f aca="false">G146</f>
        <v>3059</v>
      </c>
    </row>
    <row r="146" customFormat="false" ht="22.5" hidden="false" customHeight="false" outlineLevel="0" collapsed="false">
      <c r="A146" s="355" t="s">
        <v>597</v>
      </c>
      <c r="B146" s="356" t="n">
        <v>975</v>
      </c>
      <c r="C146" s="356" t="n">
        <v>10</v>
      </c>
      <c r="D146" s="358" t="s">
        <v>204</v>
      </c>
      <c r="E146" s="356" t="s">
        <v>596</v>
      </c>
      <c r="F146" s="356" t="n">
        <v>321</v>
      </c>
      <c r="G146" s="357" t="n">
        <f aca="false">3059</f>
        <v>3059</v>
      </c>
    </row>
    <row r="147" customFormat="false" ht="12.75" hidden="true" customHeight="true" outlineLevel="0" collapsed="false">
      <c r="A147" s="355" t="s">
        <v>598</v>
      </c>
      <c r="B147" s="356"/>
      <c r="C147" s="356"/>
      <c r="D147" s="356"/>
      <c r="E147" s="356"/>
      <c r="F147" s="356"/>
      <c r="G147" s="357"/>
    </row>
    <row r="148" customFormat="false" ht="45" hidden="true" customHeight="true" outlineLevel="0" collapsed="false">
      <c r="A148" s="355" t="s">
        <v>213</v>
      </c>
      <c r="B148" s="356" t="n">
        <v>975</v>
      </c>
      <c r="C148" s="356" t="n">
        <v>10</v>
      </c>
      <c r="D148" s="356" t="s">
        <v>204</v>
      </c>
      <c r="E148" s="356" t="s">
        <v>599</v>
      </c>
      <c r="F148" s="356" t="s">
        <v>288</v>
      </c>
      <c r="G148" s="357" t="n">
        <f aca="false">G149</f>
        <v>0</v>
      </c>
    </row>
    <row r="149" customFormat="false" ht="15.75" hidden="true" customHeight="true" outlineLevel="0" collapsed="false">
      <c r="A149" s="355" t="s">
        <v>522</v>
      </c>
      <c r="B149" s="356" t="n">
        <v>975</v>
      </c>
      <c r="C149" s="356" t="n">
        <v>10</v>
      </c>
      <c r="D149" s="356" t="s">
        <v>204</v>
      </c>
      <c r="E149" s="356" t="s">
        <v>599</v>
      </c>
      <c r="F149" s="356" t="s">
        <v>579</v>
      </c>
      <c r="G149" s="357" t="n">
        <f aca="false">G150</f>
        <v>0</v>
      </c>
    </row>
    <row r="150" customFormat="false" ht="12.75" hidden="true" customHeight="true" outlineLevel="0" collapsed="false">
      <c r="A150" s="355" t="s">
        <v>523</v>
      </c>
      <c r="B150" s="356" t="n">
        <v>975</v>
      </c>
      <c r="C150" s="356" t="n">
        <v>10</v>
      </c>
      <c r="D150" s="356" t="s">
        <v>204</v>
      </c>
      <c r="E150" s="356" t="s">
        <v>599</v>
      </c>
      <c r="F150" s="356" t="s">
        <v>580</v>
      </c>
      <c r="G150" s="357"/>
    </row>
    <row r="151" customFormat="false" ht="12.75" hidden="true" customHeight="true" outlineLevel="0" collapsed="false">
      <c r="A151" s="355" t="s">
        <v>530</v>
      </c>
      <c r="B151" s="356" t="n">
        <v>976</v>
      </c>
      <c r="C151" s="358" t="s">
        <v>204</v>
      </c>
      <c r="D151" s="358" t="s">
        <v>208</v>
      </c>
      <c r="E151" s="356" t="s">
        <v>531</v>
      </c>
      <c r="F151" s="356" t="s">
        <v>206</v>
      </c>
      <c r="G151" s="357" t="n">
        <f aca="false">G152</f>
        <v>0</v>
      </c>
    </row>
    <row r="152" customFormat="false" ht="45" hidden="true" customHeight="true" outlineLevel="0" collapsed="false">
      <c r="A152" s="355" t="s">
        <v>213</v>
      </c>
      <c r="B152" s="356" t="n">
        <v>976</v>
      </c>
      <c r="C152" s="358" t="s">
        <v>204</v>
      </c>
      <c r="D152" s="358" t="s">
        <v>208</v>
      </c>
      <c r="E152" s="356" t="s">
        <v>531</v>
      </c>
      <c r="F152" s="356" t="s">
        <v>288</v>
      </c>
      <c r="G152" s="357" t="n">
        <f aca="false">G153</f>
        <v>0</v>
      </c>
    </row>
    <row r="153" customFormat="false" ht="12.75" hidden="true" customHeight="true" outlineLevel="0" collapsed="false">
      <c r="A153" s="355" t="s">
        <v>522</v>
      </c>
      <c r="B153" s="356" t="n">
        <v>976</v>
      </c>
      <c r="C153" s="358" t="s">
        <v>204</v>
      </c>
      <c r="D153" s="358" t="s">
        <v>208</v>
      </c>
      <c r="E153" s="356" t="s">
        <v>531</v>
      </c>
      <c r="F153" s="356" t="s">
        <v>579</v>
      </c>
      <c r="G153" s="357" t="n">
        <f aca="false">G154+G155</f>
        <v>0</v>
      </c>
    </row>
    <row r="154" customFormat="false" ht="12.75" hidden="true" customHeight="true" outlineLevel="0" collapsed="false">
      <c r="A154" s="355" t="s">
        <v>523</v>
      </c>
      <c r="B154" s="356" t="n">
        <v>976</v>
      </c>
      <c r="C154" s="358" t="s">
        <v>204</v>
      </c>
      <c r="D154" s="358" t="s">
        <v>208</v>
      </c>
      <c r="E154" s="356" t="s">
        <v>531</v>
      </c>
      <c r="F154" s="356" t="s">
        <v>580</v>
      </c>
      <c r="G154" s="357"/>
    </row>
    <row r="155" customFormat="false" ht="22.5" hidden="true" customHeight="true" outlineLevel="0" collapsed="false">
      <c r="A155" s="355" t="s">
        <v>600</v>
      </c>
      <c r="B155" s="356" t="n">
        <v>976</v>
      </c>
      <c r="C155" s="358" t="s">
        <v>204</v>
      </c>
      <c r="D155" s="358" t="s">
        <v>208</v>
      </c>
      <c r="E155" s="356" t="s">
        <v>531</v>
      </c>
      <c r="F155" s="356" t="s">
        <v>601</v>
      </c>
      <c r="G155" s="357"/>
    </row>
    <row r="156" customFormat="false" ht="22.5" hidden="false" customHeight="false" outlineLevel="0" collapsed="false">
      <c r="A156" s="355" t="s">
        <v>348</v>
      </c>
      <c r="B156" s="356" t="n">
        <v>979</v>
      </c>
      <c r="C156" s="358"/>
      <c r="D156" s="358"/>
      <c r="E156" s="356"/>
      <c r="F156" s="356"/>
      <c r="G156" s="357" t="n">
        <f aca="false">G157+G166+G174+G170</f>
        <v>24629.6</v>
      </c>
    </row>
    <row r="157" customFormat="false" ht="12.75" hidden="false" customHeight="false" outlineLevel="0" collapsed="false">
      <c r="A157" s="355" t="s">
        <v>602</v>
      </c>
      <c r="B157" s="356" t="n">
        <v>979</v>
      </c>
      <c r="C157" s="358" t="s">
        <v>281</v>
      </c>
      <c r="D157" s="358"/>
      <c r="E157" s="356"/>
      <c r="F157" s="356"/>
      <c r="G157" s="357" t="n">
        <f aca="false">G158</f>
        <v>4322</v>
      </c>
    </row>
    <row r="158" customFormat="false" ht="33.75" hidden="false" customHeight="false" outlineLevel="0" collapsed="false">
      <c r="A158" s="355" t="s">
        <v>350</v>
      </c>
      <c r="B158" s="356" t="n">
        <v>979</v>
      </c>
      <c r="C158" s="358" t="s">
        <v>281</v>
      </c>
      <c r="D158" s="358" t="s">
        <v>272</v>
      </c>
      <c r="E158" s="356"/>
      <c r="F158" s="356"/>
      <c r="G158" s="357" t="n">
        <f aca="false">G159</f>
        <v>4322</v>
      </c>
    </row>
    <row r="159" customFormat="false" ht="12.75" hidden="false" customHeight="false" outlineLevel="0" collapsed="false">
      <c r="A159" s="355" t="s">
        <v>530</v>
      </c>
      <c r="B159" s="356" t="n">
        <v>979</v>
      </c>
      <c r="C159" s="358" t="s">
        <v>281</v>
      </c>
      <c r="D159" s="358" t="s">
        <v>272</v>
      </c>
      <c r="E159" s="356" t="s">
        <v>531</v>
      </c>
      <c r="F159" s="356"/>
      <c r="G159" s="357" t="n">
        <f aca="false">G160+G162+G164</f>
        <v>4322</v>
      </c>
    </row>
    <row r="160" customFormat="false" ht="22.5" hidden="false" customHeight="false" outlineLevel="0" collapsed="false">
      <c r="A160" s="355" t="s">
        <v>532</v>
      </c>
      <c r="B160" s="356" t="n">
        <v>979</v>
      </c>
      <c r="C160" s="358" t="s">
        <v>281</v>
      </c>
      <c r="D160" s="358" t="s">
        <v>272</v>
      </c>
      <c r="E160" s="356" t="s">
        <v>531</v>
      </c>
      <c r="F160" s="356" t="n">
        <v>120</v>
      </c>
      <c r="G160" s="357" t="n">
        <f aca="false">G161</f>
        <v>3429</v>
      </c>
    </row>
    <row r="161" customFormat="false" ht="12.75" hidden="false" customHeight="false" outlineLevel="0" collapsed="false">
      <c r="A161" s="355" t="s">
        <v>523</v>
      </c>
      <c r="B161" s="356" t="n">
        <v>979</v>
      </c>
      <c r="C161" s="358" t="s">
        <v>281</v>
      </c>
      <c r="D161" s="358" t="s">
        <v>272</v>
      </c>
      <c r="E161" s="356" t="s">
        <v>531</v>
      </c>
      <c r="F161" s="356" t="n">
        <v>121</v>
      </c>
      <c r="G161" s="357" t="n">
        <v>3429</v>
      </c>
    </row>
    <row r="162" customFormat="false" ht="22.5" hidden="false" customHeight="false" outlineLevel="0" collapsed="false">
      <c r="A162" s="355" t="s">
        <v>524</v>
      </c>
      <c r="B162" s="356" t="n">
        <v>979</v>
      </c>
      <c r="C162" s="358" t="s">
        <v>281</v>
      </c>
      <c r="D162" s="358" t="s">
        <v>272</v>
      </c>
      <c r="E162" s="356" t="s">
        <v>531</v>
      </c>
      <c r="F162" s="356" t="n">
        <v>240</v>
      </c>
      <c r="G162" s="357" t="n">
        <f aca="false">G163</f>
        <v>888.5</v>
      </c>
    </row>
    <row r="163" customFormat="false" ht="22.5" hidden="false" customHeight="false" outlineLevel="0" collapsed="false">
      <c r="A163" s="355" t="s">
        <v>525</v>
      </c>
      <c r="B163" s="356" t="n">
        <v>979</v>
      </c>
      <c r="C163" s="358" t="s">
        <v>281</v>
      </c>
      <c r="D163" s="358" t="s">
        <v>272</v>
      </c>
      <c r="E163" s="356" t="s">
        <v>531</v>
      </c>
      <c r="F163" s="356" t="n">
        <v>244</v>
      </c>
      <c r="G163" s="357" t="n">
        <v>888.5</v>
      </c>
    </row>
    <row r="164" customFormat="false" ht="27" hidden="false" customHeight="true" outlineLevel="0" collapsed="false">
      <c r="A164" s="355" t="s">
        <v>526</v>
      </c>
      <c r="B164" s="356" t="n">
        <v>979</v>
      </c>
      <c r="C164" s="358" t="s">
        <v>281</v>
      </c>
      <c r="D164" s="358" t="s">
        <v>272</v>
      </c>
      <c r="E164" s="356" t="s">
        <v>531</v>
      </c>
      <c r="F164" s="356" t="n">
        <v>850</v>
      </c>
      <c r="G164" s="357" t="n">
        <f aca="false">G165</f>
        <v>4.5</v>
      </c>
    </row>
    <row r="165" customFormat="false" ht="18" hidden="false" customHeight="true" outlineLevel="0" collapsed="false">
      <c r="A165" s="355" t="s">
        <v>527</v>
      </c>
      <c r="B165" s="356" t="n">
        <v>979</v>
      </c>
      <c r="C165" s="358" t="s">
        <v>281</v>
      </c>
      <c r="D165" s="358" t="s">
        <v>272</v>
      </c>
      <c r="E165" s="356" t="s">
        <v>531</v>
      </c>
      <c r="F165" s="356" t="n">
        <v>851</v>
      </c>
      <c r="G165" s="357" t="n">
        <v>4.5</v>
      </c>
    </row>
    <row r="166" customFormat="false" ht="12.75" hidden="false" customHeight="false" outlineLevel="0" collapsed="false">
      <c r="A166" s="355" t="s">
        <v>360</v>
      </c>
      <c r="B166" s="356" t="n">
        <v>979</v>
      </c>
      <c r="C166" s="358" t="s">
        <v>302</v>
      </c>
      <c r="D166" s="358"/>
      <c r="E166" s="356"/>
      <c r="F166" s="356"/>
      <c r="G166" s="357" t="n">
        <f aca="false">G167</f>
        <v>479.6</v>
      </c>
    </row>
    <row r="167" customFormat="false" ht="12.75" hidden="false" customHeight="false" outlineLevel="0" collapsed="false">
      <c r="A167" s="355" t="s">
        <v>361</v>
      </c>
      <c r="B167" s="356" t="n">
        <v>979</v>
      </c>
      <c r="C167" s="358" t="s">
        <v>302</v>
      </c>
      <c r="D167" s="358" t="s">
        <v>244</v>
      </c>
      <c r="E167" s="356"/>
      <c r="F167" s="356"/>
      <c r="G167" s="357" t="n">
        <f aca="false">G168</f>
        <v>479.6</v>
      </c>
    </row>
    <row r="168" customFormat="false" ht="26.25" hidden="false" customHeight="true" outlineLevel="0" collapsed="false">
      <c r="A168" s="355" t="s">
        <v>603</v>
      </c>
      <c r="B168" s="356" t="n">
        <v>979</v>
      </c>
      <c r="C168" s="358" t="s">
        <v>302</v>
      </c>
      <c r="D168" s="358" t="s">
        <v>244</v>
      </c>
      <c r="E168" s="356" t="s">
        <v>604</v>
      </c>
      <c r="F168" s="356"/>
      <c r="G168" s="357" t="n">
        <f aca="false">G169</f>
        <v>479.6</v>
      </c>
    </row>
    <row r="169" customFormat="false" ht="22.5" hidden="false" customHeight="false" outlineLevel="0" collapsed="false">
      <c r="A169" s="355" t="s">
        <v>605</v>
      </c>
      <c r="B169" s="356" t="n">
        <v>979</v>
      </c>
      <c r="C169" s="358" t="s">
        <v>302</v>
      </c>
      <c r="D169" s="358" t="s">
        <v>244</v>
      </c>
      <c r="E169" s="356" t="s">
        <v>604</v>
      </c>
      <c r="F169" s="356" t="n">
        <v>251</v>
      </c>
      <c r="G169" s="357" t="n">
        <v>479.6</v>
      </c>
    </row>
    <row r="170" customFormat="false" ht="12.75" hidden="false" customHeight="false" outlineLevel="0" collapsed="false">
      <c r="A170" s="355" t="s">
        <v>606</v>
      </c>
      <c r="B170" s="356" t="n">
        <v>979</v>
      </c>
      <c r="C170" s="358" t="s">
        <v>354</v>
      </c>
      <c r="D170" s="358"/>
      <c r="E170" s="356"/>
      <c r="F170" s="356"/>
      <c r="G170" s="357" t="n">
        <f aca="false">G171</f>
        <v>50</v>
      </c>
    </row>
    <row r="171" customFormat="false" ht="22.5" hidden="false" customHeight="false" outlineLevel="0" collapsed="false">
      <c r="A171" s="355" t="s">
        <v>365</v>
      </c>
      <c r="B171" s="356" t="n">
        <v>979</v>
      </c>
      <c r="C171" s="358" t="s">
        <v>354</v>
      </c>
      <c r="D171" s="358" t="s">
        <v>281</v>
      </c>
      <c r="E171" s="356"/>
      <c r="F171" s="356"/>
      <c r="G171" s="357" t="n">
        <f aca="false">G172</f>
        <v>50</v>
      </c>
    </row>
    <row r="172" customFormat="false" ht="12.75" hidden="false" customHeight="false" outlineLevel="0" collapsed="false">
      <c r="A172" s="355" t="s">
        <v>607</v>
      </c>
      <c r="B172" s="356" t="n">
        <v>979</v>
      </c>
      <c r="C172" s="358" t="s">
        <v>354</v>
      </c>
      <c r="D172" s="358" t="s">
        <v>281</v>
      </c>
      <c r="E172" s="356" t="s">
        <v>608</v>
      </c>
      <c r="F172" s="356"/>
      <c r="G172" s="357" t="n">
        <f aca="false">G173</f>
        <v>50</v>
      </c>
    </row>
    <row r="173" customFormat="false" ht="22.5" hidden="false" customHeight="false" outlineLevel="0" collapsed="false">
      <c r="A173" s="355" t="s">
        <v>609</v>
      </c>
      <c r="B173" s="356" t="n">
        <v>979</v>
      </c>
      <c r="C173" s="358" t="s">
        <v>354</v>
      </c>
      <c r="D173" s="358" t="s">
        <v>281</v>
      </c>
      <c r="E173" s="356" t="s">
        <v>608</v>
      </c>
      <c r="F173" s="356" t="n">
        <v>730</v>
      </c>
      <c r="G173" s="357" t="n">
        <v>50</v>
      </c>
    </row>
    <row r="174" customFormat="false" ht="22.5" hidden="false" customHeight="false" outlineLevel="0" collapsed="false">
      <c r="A174" s="355" t="s">
        <v>610</v>
      </c>
      <c r="B174" s="356" t="n">
        <v>979</v>
      </c>
      <c r="C174" s="358" t="s">
        <v>368</v>
      </c>
      <c r="D174" s="358"/>
      <c r="E174" s="356"/>
      <c r="F174" s="356"/>
      <c r="G174" s="357" t="n">
        <f aca="false">G175</f>
        <v>19778</v>
      </c>
    </row>
    <row r="175" customFormat="false" ht="33.75" hidden="false" customHeight="false" outlineLevel="0" collapsed="false">
      <c r="A175" s="355" t="s">
        <v>611</v>
      </c>
      <c r="B175" s="356" t="n">
        <v>979</v>
      </c>
      <c r="C175" s="358" t="s">
        <v>368</v>
      </c>
      <c r="D175" s="358" t="s">
        <v>281</v>
      </c>
      <c r="E175" s="356"/>
      <c r="F175" s="356"/>
      <c r="G175" s="357" t="n">
        <f aca="false">G176</f>
        <v>19778</v>
      </c>
    </row>
    <row r="176" customFormat="false" ht="22.5" hidden="false" customHeight="false" outlineLevel="0" collapsed="false">
      <c r="A176" s="355" t="s">
        <v>612</v>
      </c>
      <c r="B176" s="356" t="n">
        <v>979</v>
      </c>
      <c r="C176" s="358" t="s">
        <v>368</v>
      </c>
      <c r="D176" s="358" t="s">
        <v>281</v>
      </c>
      <c r="E176" s="356" t="s">
        <v>613</v>
      </c>
      <c r="F176" s="356"/>
      <c r="G176" s="357" t="n">
        <f aca="false">G177</f>
        <v>19778</v>
      </c>
    </row>
    <row r="177" customFormat="false" ht="22.5" hidden="false" customHeight="false" outlineLevel="0" collapsed="false">
      <c r="A177" s="355" t="s">
        <v>605</v>
      </c>
      <c r="B177" s="356" t="n">
        <v>979</v>
      </c>
      <c r="C177" s="358" t="s">
        <v>368</v>
      </c>
      <c r="D177" s="358" t="s">
        <v>281</v>
      </c>
      <c r="E177" s="356" t="s">
        <v>613</v>
      </c>
      <c r="F177" s="356" t="n">
        <v>511</v>
      </c>
      <c r="G177" s="357" t="n">
        <f aca="false">19805.8-27.8</f>
        <v>19778</v>
      </c>
    </row>
    <row r="178" customFormat="false" ht="22.5" hidden="false" customHeight="false" outlineLevel="0" collapsed="false">
      <c r="A178" s="361" t="s">
        <v>381</v>
      </c>
      <c r="B178" s="356" t="n">
        <v>980</v>
      </c>
      <c r="C178" s="358"/>
      <c r="D178" s="358"/>
      <c r="E178" s="356"/>
      <c r="F178" s="356"/>
      <c r="G178" s="357" t="n">
        <f aca="false">G183+G215+G220+G228+G259+G280+G284+G289</f>
        <v>36739</v>
      </c>
    </row>
    <row r="179" customFormat="false" ht="12.75" hidden="true" customHeight="true" outlineLevel="0" collapsed="false">
      <c r="A179" s="351"/>
      <c r="B179" s="349"/>
      <c r="C179" s="349"/>
      <c r="D179" s="349"/>
      <c r="E179" s="349"/>
      <c r="F179" s="349"/>
      <c r="G179" s="349"/>
    </row>
    <row r="180" customFormat="false" ht="12.75" hidden="true" customHeight="true" outlineLevel="0" collapsed="false">
      <c r="A180" s="351"/>
      <c r="B180" s="349"/>
      <c r="C180" s="349"/>
      <c r="D180" s="349"/>
      <c r="E180" s="349"/>
      <c r="F180" s="349"/>
      <c r="G180" s="349"/>
    </row>
    <row r="181" customFormat="false" ht="12.75" hidden="true" customHeight="true" outlineLevel="0" collapsed="false">
      <c r="A181" s="351"/>
      <c r="B181" s="349"/>
      <c r="C181" s="349"/>
      <c r="D181" s="349"/>
      <c r="E181" s="349"/>
      <c r="F181" s="349"/>
      <c r="G181" s="349"/>
    </row>
    <row r="182" customFormat="false" ht="12.75" hidden="true" customHeight="true" outlineLevel="0" collapsed="false">
      <c r="A182" s="351"/>
      <c r="B182" s="349"/>
      <c r="C182" s="349"/>
      <c r="D182" s="349"/>
      <c r="E182" s="349"/>
      <c r="F182" s="349"/>
      <c r="G182" s="349"/>
    </row>
    <row r="183" customFormat="false" ht="12.75" hidden="false" customHeight="false" outlineLevel="0" collapsed="false">
      <c r="A183" s="355" t="s">
        <v>530</v>
      </c>
      <c r="B183" s="356" t="n">
        <v>980</v>
      </c>
      <c r="C183" s="358" t="s">
        <v>281</v>
      </c>
      <c r="D183" s="358"/>
      <c r="E183" s="356"/>
      <c r="F183" s="356" t="s">
        <v>206</v>
      </c>
      <c r="G183" s="357" t="n">
        <f aca="false">G184+G188+G196+G211+G208+G204</f>
        <v>13738</v>
      </c>
    </row>
    <row r="184" customFormat="false" ht="12.75" hidden="false" customHeight="false" outlineLevel="0" collapsed="false">
      <c r="A184" s="355" t="s">
        <v>382</v>
      </c>
      <c r="B184" s="356" t="n">
        <v>980</v>
      </c>
      <c r="C184" s="358" t="s">
        <v>281</v>
      </c>
      <c r="D184" s="358" t="s">
        <v>302</v>
      </c>
      <c r="E184" s="356"/>
      <c r="F184" s="356"/>
      <c r="G184" s="357" t="n">
        <f aca="false">G185</f>
        <v>1299</v>
      </c>
    </row>
    <row r="185" customFormat="false" ht="45" hidden="false" customHeight="false" outlineLevel="0" collapsed="false">
      <c r="A185" s="355" t="s">
        <v>213</v>
      </c>
      <c r="B185" s="356" t="n">
        <v>980</v>
      </c>
      <c r="C185" s="358" t="s">
        <v>281</v>
      </c>
      <c r="D185" s="358" t="s">
        <v>302</v>
      </c>
      <c r="E185" s="356" t="s">
        <v>614</v>
      </c>
      <c r="F185" s="356" t="s">
        <v>288</v>
      </c>
      <c r="G185" s="357" t="n">
        <f aca="false">G186</f>
        <v>1299</v>
      </c>
    </row>
    <row r="186" customFormat="false" ht="22.5" hidden="false" customHeight="false" outlineLevel="0" collapsed="false">
      <c r="A186" s="355" t="s">
        <v>532</v>
      </c>
      <c r="B186" s="356" t="n">
        <v>980</v>
      </c>
      <c r="C186" s="358" t="s">
        <v>281</v>
      </c>
      <c r="D186" s="358" t="s">
        <v>302</v>
      </c>
      <c r="E186" s="356" t="s">
        <v>614</v>
      </c>
      <c r="F186" s="356" t="n">
        <v>120</v>
      </c>
      <c r="G186" s="357" t="n">
        <f aca="false">G187</f>
        <v>1299</v>
      </c>
    </row>
    <row r="187" customFormat="false" ht="12.75" hidden="false" customHeight="false" outlineLevel="0" collapsed="false">
      <c r="A187" s="355" t="s">
        <v>523</v>
      </c>
      <c r="B187" s="356" t="n">
        <v>980</v>
      </c>
      <c r="C187" s="358" t="s">
        <v>281</v>
      </c>
      <c r="D187" s="358" t="s">
        <v>302</v>
      </c>
      <c r="E187" s="356" t="s">
        <v>614</v>
      </c>
      <c r="F187" s="356" t="n">
        <v>121</v>
      </c>
      <c r="G187" s="357" t="n">
        <v>1299</v>
      </c>
    </row>
    <row r="188" customFormat="false" ht="22.5" hidden="false" customHeight="false" outlineLevel="0" collapsed="false">
      <c r="A188" s="355" t="s">
        <v>506</v>
      </c>
      <c r="B188" s="356" t="n">
        <v>980</v>
      </c>
      <c r="C188" s="358" t="s">
        <v>281</v>
      </c>
      <c r="D188" s="358" t="s">
        <v>244</v>
      </c>
      <c r="E188" s="356"/>
      <c r="F188" s="356" t="s">
        <v>206</v>
      </c>
      <c r="G188" s="357" t="n">
        <f aca="false">G189+G193</f>
        <v>2164</v>
      </c>
    </row>
    <row r="189" customFormat="false" ht="45" hidden="false" customHeight="false" outlineLevel="0" collapsed="false">
      <c r="A189" s="355" t="s">
        <v>213</v>
      </c>
      <c r="B189" s="356" t="n">
        <v>980</v>
      </c>
      <c r="C189" s="358" t="s">
        <v>281</v>
      </c>
      <c r="D189" s="358" t="s">
        <v>244</v>
      </c>
      <c r="E189" s="356" t="s">
        <v>615</v>
      </c>
      <c r="F189" s="356" t="s">
        <v>288</v>
      </c>
      <c r="G189" s="357" t="n">
        <f aca="false">G190</f>
        <v>1998</v>
      </c>
    </row>
    <row r="190" customFormat="false" ht="22.5" hidden="false" customHeight="false" outlineLevel="0" collapsed="false">
      <c r="A190" s="355" t="s">
        <v>532</v>
      </c>
      <c r="B190" s="356" t="n">
        <v>980</v>
      </c>
      <c r="C190" s="358" t="s">
        <v>281</v>
      </c>
      <c r="D190" s="358" t="s">
        <v>244</v>
      </c>
      <c r="E190" s="356" t="s">
        <v>615</v>
      </c>
      <c r="F190" s="356" t="n">
        <v>120</v>
      </c>
      <c r="G190" s="357" t="n">
        <f aca="false">G191</f>
        <v>1998</v>
      </c>
    </row>
    <row r="191" customFormat="false" ht="12.75" hidden="false" customHeight="false" outlineLevel="0" collapsed="false">
      <c r="A191" s="355" t="s">
        <v>523</v>
      </c>
      <c r="B191" s="356" t="n">
        <v>980</v>
      </c>
      <c r="C191" s="358" t="s">
        <v>281</v>
      </c>
      <c r="D191" s="358" t="s">
        <v>244</v>
      </c>
      <c r="E191" s="356" t="s">
        <v>615</v>
      </c>
      <c r="F191" s="356" t="n">
        <v>121</v>
      </c>
      <c r="G191" s="357" t="n">
        <v>1998</v>
      </c>
    </row>
    <row r="192" customFormat="false" ht="12.75" hidden="true" customHeight="true" outlineLevel="0" collapsed="false">
      <c r="A192" s="355" t="s">
        <v>530</v>
      </c>
      <c r="B192" s="356" t="n">
        <v>980</v>
      </c>
      <c r="C192" s="358" t="s">
        <v>281</v>
      </c>
      <c r="D192" s="358"/>
      <c r="E192" s="356"/>
      <c r="F192" s="356" t="s">
        <v>206</v>
      </c>
      <c r="G192" s="357"/>
    </row>
    <row r="193" customFormat="false" ht="12.75" hidden="false" customHeight="false" outlineLevel="0" collapsed="false">
      <c r="A193" s="355" t="s">
        <v>530</v>
      </c>
      <c r="B193" s="356" t="n">
        <v>980</v>
      </c>
      <c r="C193" s="358" t="s">
        <v>281</v>
      </c>
      <c r="D193" s="358" t="s">
        <v>244</v>
      </c>
      <c r="E193" s="356" t="s">
        <v>531</v>
      </c>
      <c r="F193" s="356"/>
      <c r="G193" s="357" t="n">
        <f aca="false">G194</f>
        <v>166</v>
      </c>
    </row>
    <row r="194" customFormat="false" ht="22.5" hidden="false" customHeight="false" outlineLevel="0" collapsed="false">
      <c r="A194" s="355" t="s">
        <v>524</v>
      </c>
      <c r="B194" s="356" t="n">
        <v>980</v>
      </c>
      <c r="C194" s="358" t="s">
        <v>281</v>
      </c>
      <c r="D194" s="358" t="s">
        <v>244</v>
      </c>
      <c r="E194" s="356" t="s">
        <v>531</v>
      </c>
      <c r="F194" s="356" t="n">
        <v>240</v>
      </c>
      <c r="G194" s="357" t="n">
        <f aca="false">G195</f>
        <v>166</v>
      </c>
    </row>
    <row r="195" customFormat="false" ht="22.5" hidden="false" customHeight="false" outlineLevel="0" collapsed="false">
      <c r="A195" s="355" t="s">
        <v>525</v>
      </c>
      <c r="B195" s="356" t="n">
        <v>980</v>
      </c>
      <c r="C195" s="358" t="s">
        <v>281</v>
      </c>
      <c r="D195" s="358" t="s">
        <v>244</v>
      </c>
      <c r="E195" s="356" t="s">
        <v>531</v>
      </c>
      <c r="F195" s="356" t="n">
        <v>244</v>
      </c>
      <c r="G195" s="357" t="n">
        <v>166</v>
      </c>
    </row>
    <row r="196" customFormat="false" ht="12.75" hidden="false" customHeight="false" outlineLevel="0" collapsed="false">
      <c r="A196" s="355" t="s">
        <v>530</v>
      </c>
      <c r="B196" s="356" t="n">
        <v>980</v>
      </c>
      <c r="C196" s="358" t="s">
        <v>281</v>
      </c>
      <c r="D196" s="358" t="s">
        <v>204</v>
      </c>
      <c r="E196" s="356"/>
      <c r="F196" s="356" t="s">
        <v>206</v>
      </c>
      <c r="G196" s="357" t="n">
        <f aca="false">G197+G200+G202</f>
        <v>9094</v>
      </c>
    </row>
    <row r="197" customFormat="false" ht="45" hidden="false" customHeight="false" outlineLevel="0" collapsed="false">
      <c r="A197" s="355" t="s">
        <v>213</v>
      </c>
      <c r="B197" s="356" t="n">
        <v>980</v>
      </c>
      <c r="C197" s="358" t="s">
        <v>281</v>
      </c>
      <c r="D197" s="358" t="s">
        <v>204</v>
      </c>
      <c r="E197" s="356" t="s">
        <v>531</v>
      </c>
      <c r="F197" s="356" t="s">
        <v>288</v>
      </c>
      <c r="G197" s="357" t="n">
        <f aca="false">G198</f>
        <v>7588</v>
      </c>
    </row>
    <row r="198" customFormat="false" ht="22.5" hidden="false" customHeight="false" outlineLevel="0" collapsed="false">
      <c r="A198" s="355" t="s">
        <v>532</v>
      </c>
      <c r="B198" s="356" t="n">
        <v>980</v>
      </c>
      <c r="C198" s="358" t="s">
        <v>281</v>
      </c>
      <c r="D198" s="358" t="s">
        <v>204</v>
      </c>
      <c r="E198" s="356" t="s">
        <v>531</v>
      </c>
      <c r="F198" s="356" t="n">
        <v>120</v>
      </c>
      <c r="G198" s="357" t="n">
        <f aca="false">G199</f>
        <v>7588</v>
      </c>
    </row>
    <row r="199" customFormat="false" ht="12.75" hidden="false" customHeight="false" outlineLevel="0" collapsed="false">
      <c r="A199" s="355" t="s">
        <v>523</v>
      </c>
      <c r="B199" s="356" t="n">
        <v>980</v>
      </c>
      <c r="C199" s="358" t="s">
        <v>281</v>
      </c>
      <c r="D199" s="358" t="s">
        <v>204</v>
      </c>
      <c r="E199" s="356" t="s">
        <v>531</v>
      </c>
      <c r="F199" s="356" t="n">
        <v>121</v>
      </c>
      <c r="G199" s="357" t="n">
        <v>7588</v>
      </c>
    </row>
    <row r="200" customFormat="false" ht="22.5" hidden="false" customHeight="false" outlineLevel="0" collapsed="false">
      <c r="A200" s="355" t="s">
        <v>524</v>
      </c>
      <c r="B200" s="356" t="n">
        <v>980</v>
      </c>
      <c r="C200" s="358" t="s">
        <v>281</v>
      </c>
      <c r="D200" s="358" t="s">
        <v>204</v>
      </c>
      <c r="E200" s="356" t="s">
        <v>531</v>
      </c>
      <c r="F200" s="356" t="n">
        <v>240</v>
      </c>
      <c r="G200" s="357" t="n">
        <f aca="false">G201</f>
        <v>1483.4</v>
      </c>
    </row>
    <row r="201" customFormat="false" ht="27.75" hidden="false" customHeight="true" outlineLevel="0" collapsed="false">
      <c r="A201" s="355" t="s">
        <v>525</v>
      </c>
      <c r="B201" s="356" t="n">
        <v>980</v>
      </c>
      <c r="C201" s="358" t="s">
        <v>281</v>
      </c>
      <c r="D201" s="358" t="s">
        <v>204</v>
      </c>
      <c r="E201" s="356" t="s">
        <v>531</v>
      </c>
      <c r="F201" s="356" t="n">
        <v>244</v>
      </c>
      <c r="G201" s="357" t="n">
        <v>1483.4</v>
      </c>
    </row>
    <row r="202" customFormat="false" ht="27.75" hidden="false" customHeight="true" outlineLevel="0" collapsed="false">
      <c r="A202" s="355" t="s">
        <v>526</v>
      </c>
      <c r="B202" s="356" t="n">
        <v>980</v>
      </c>
      <c r="C202" s="358" t="s">
        <v>281</v>
      </c>
      <c r="D202" s="358" t="s">
        <v>204</v>
      </c>
      <c r="E202" s="356" t="s">
        <v>531</v>
      </c>
      <c r="F202" s="356" t="n">
        <v>850</v>
      </c>
      <c r="G202" s="357" t="n">
        <f aca="false">G203</f>
        <v>22.6</v>
      </c>
    </row>
    <row r="203" customFormat="false" ht="27.75" hidden="false" customHeight="true" outlineLevel="0" collapsed="false">
      <c r="A203" s="355" t="s">
        <v>527</v>
      </c>
      <c r="B203" s="356" t="n">
        <v>980</v>
      </c>
      <c r="C203" s="358" t="s">
        <v>281</v>
      </c>
      <c r="D203" s="358" t="s">
        <v>204</v>
      </c>
      <c r="E203" s="356" t="s">
        <v>531</v>
      </c>
      <c r="F203" s="356" t="n">
        <v>851</v>
      </c>
      <c r="G203" s="357" t="n">
        <v>22.6</v>
      </c>
    </row>
    <row r="204" customFormat="false" ht="34.5" hidden="false" customHeight="true" outlineLevel="0" collapsed="false">
      <c r="A204" s="355" t="s">
        <v>350</v>
      </c>
      <c r="B204" s="356" t="n">
        <v>980</v>
      </c>
      <c r="C204" s="358" t="s">
        <v>281</v>
      </c>
      <c r="D204" s="358" t="s">
        <v>272</v>
      </c>
      <c r="E204" s="356"/>
      <c r="F204" s="356"/>
      <c r="G204" s="357" t="n">
        <f aca="false">G205</f>
        <v>868</v>
      </c>
    </row>
    <row r="205" customFormat="false" ht="12.75" hidden="false" customHeight="true" outlineLevel="0" collapsed="false">
      <c r="A205" s="355" t="s">
        <v>530</v>
      </c>
      <c r="B205" s="356" t="n">
        <v>980</v>
      </c>
      <c r="C205" s="358" t="s">
        <v>281</v>
      </c>
      <c r="D205" s="358" t="s">
        <v>272</v>
      </c>
      <c r="E205" s="356" t="s">
        <v>531</v>
      </c>
      <c r="F205" s="356"/>
      <c r="G205" s="357" t="n">
        <f aca="false">G206</f>
        <v>868</v>
      </c>
    </row>
    <row r="206" customFormat="false" ht="27.75" hidden="false" customHeight="true" outlineLevel="0" collapsed="false">
      <c r="A206" s="355" t="s">
        <v>532</v>
      </c>
      <c r="B206" s="356" t="n">
        <v>980</v>
      </c>
      <c r="C206" s="358" t="s">
        <v>281</v>
      </c>
      <c r="D206" s="358" t="s">
        <v>272</v>
      </c>
      <c r="E206" s="356" t="s">
        <v>531</v>
      </c>
      <c r="F206" s="356" t="n">
        <v>120</v>
      </c>
      <c r="G206" s="357" t="n">
        <f aca="false">G207</f>
        <v>868</v>
      </c>
    </row>
    <row r="207" customFormat="false" ht="27.75" hidden="false" customHeight="true" outlineLevel="0" collapsed="false">
      <c r="A207" s="355" t="s">
        <v>523</v>
      </c>
      <c r="B207" s="356" t="n">
        <v>980</v>
      </c>
      <c r="C207" s="358" t="s">
        <v>281</v>
      </c>
      <c r="D207" s="358" t="s">
        <v>272</v>
      </c>
      <c r="E207" s="356" t="s">
        <v>531</v>
      </c>
      <c r="F207" s="356" t="n">
        <v>121</v>
      </c>
      <c r="G207" s="357" t="n">
        <v>868</v>
      </c>
    </row>
    <row r="208" customFormat="false" ht="12" hidden="false" customHeight="true" outlineLevel="0" collapsed="false">
      <c r="A208" s="355" t="s">
        <v>394</v>
      </c>
      <c r="B208" s="356" t="n">
        <v>980</v>
      </c>
      <c r="C208" s="358" t="s">
        <v>281</v>
      </c>
      <c r="D208" s="358" t="s">
        <v>395</v>
      </c>
      <c r="E208" s="356"/>
      <c r="F208" s="356"/>
      <c r="G208" s="357" t="n">
        <f aca="false">G209</f>
        <v>200</v>
      </c>
    </row>
    <row r="209" customFormat="false" ht="13.5" hidden="false" customHeight="true" outlineLevel="0" collapsed="false">
      <c r="A209" s="355" t="s">
        <v>616</v>
      </c>
      <c r="B209" s="356" t="n">
        <v>980</v>
      </c>
      <c r="C209" s="358" t="s">
        <v>281</v>
      </c>
      <c r="D209" s="358" t="s">
        <v>395</v>
      </c>
      <c r="E209" s="356" t="s">
        <v>617</v>
      </c>
      <c r="F209" s="356"/>
      <c r="G209" s="357" t="n">
        <f aca="false">G210</f>
        <v>200</v>
      </c>
    </row>
    <row r="210" customFormat="false" ht="14.25" hidden="false" customHeight="true" outlineLevel="0" collapsed="false">
      <c r="A210" s="355" t="s">
        <v>618</v>
      </c>
      <c r="B210" s="356" t="n">
        <v>980</v>
      </c>
      <c r="C210" s="358" t="s">
        <v>281</v>
      </c>
      <c r="D210" s="358" t="s">
        <v>395</v>
      </c>
      <c r="E210" s="356" t="s">
        <v>617</v>
      </c>
      <c r="F210" s="356" t="n">
        <v>870</v>
      </c>
      <c r="G210" s="357" t="n">
        <v>200</v>
      </c>
    </row>
    <row r="211" customFormat="false" ht="12.75" hidden="false" customHeight="false" outlineLevel="0" collapsed="false">
      <c r="A211" s="355" t="s">
        <v>353</v>
      </c>
      <c r="B211" s="356" t="n">
        <v>980</v>
      </c>
      <c r="C211" s="358" t="s">
        <v>281</v>
      </c>
      <c r="D211" s="358" t="s">
        <v>354</v>
      </c>
      <c r="E211" s="356"/>
      <c r="F211" s="356"/>
      <c r="G211" s="357" t="n">
        <f aca="false">G212</f>
        <v>113</v>
      </c>
    </row>
    <row r="212" customFormat="false" ht="33.75" hidden="false" customHeight="false" outlineLevel="0" collapsed="false">
      <c r="A212" s="355" t="s">
        <v>619</v>
      </c>
      <c r="B212" s="356" t="n">
        <v>980</v>
      </c>
      <c r="C212" s="358" t="s">
        <v>281</v>
      </c>
      <c r="D212" s="358" t="s">
        <v>354</v>
      </c>
      <c r="E212" s="356" t="s">
        <v>620</v>
      </c>
      <c r="F212" s="356"/>
      <c r="G212" s="357" t="n">
        <f aca="false">G213</f>
        <v>113</v>
      </c>
    </row>
    <row r="213" customFormat="false" ht="22.5" hidden="false" customHeight="false" outlineLevel="0" collapsed="false">
      <c r="A213" s="355" t="s">
        <v>532</v>
      </c>
      <c r="B213" s="356" t="n">
        <v>980</v>
      </c>
      <c r="C213" s="358" t="s">
        <v>281</v>
      </c>
      <c r="D213" s="358" t="s">
        <v>354</v>
      </c>
      <c r="E213" s="356" t="s">
        <v>620</v>
      </c>
      <c r="F213" s="356" t="n">
        <v>120</v>
      </c>
      <c r="G213" s="357" t="n">
        <f aca="false">G214</f>
        <v>113</v>
      </c>
    </row>
    <row r="214" customFormat="false" ht="12.75" hidden="false" customHeight="false" outlineLevel="0" collapsed="false">
      <c r="A214" s="355" t="s">
        <v>523</v>
      </c>
      <c r="B214" s="356" t="n">
        <v>980</v>
      </c>
      <c r="C214" s="358" t="s">
        <v>281</v>
      </c>
      <c r="D214" s="358" t="s">
        <v>354</v>
      </c>
      <c r="E214" s="356" t="s">
        <v>620</v>
      </c>
      <c r="F214" s="356" t="n">
        <v>121</v>
      </c>
      <c r="G214" s="357" t="n">
        <v>113</v>
      </c>
    </row>
    <row r="215" customFormat="false" ht="22.5" hidden="false" customHeight="false" outlineLevel="0" collapsed="false">
      <c r="A215" s="355" t="s">
        <v>621</v>
      </c>
      <c r="B215" s="356" t="n">
        <v>980</v>
      </c>
      <c r="C215" s="358" t="s">
        <v>244</v>
      </c>
      <c r="D215" s="358"/>
      <c r="E215" s="356"/>
      <c r="F215" s="356"/>
      <c r="G215" s="357" t="n">
        <f aca="false">G216</f>
        <v>294</v>
      </c>
    </row>
    <row r="216" customFormat="false" ht="27" hidden="false" customHeight="true" outlineLevel="0" collapsed="false">
      <c r="A216" s="355" t="s">
        <v>409</v>
      </c>
      <c r="B216" s="356" t="n">
        <v>980</v>
      </c>
      <c r="C216" s="358" t="s">
        <v>244</v>
      </c>
      <c r="D216" s="358" t="s">
        <v>336</v>
      </c>
      <c r="E216" s="356"/>
      <c r="F216" s="356"/>
      <c r="G216" s="357" t="n">
        <f aca="false">G217</f>
        <v>294</v>
      </c>
    </row>
    <row r="217" customFormat="false" ht="33.75" hidden="false" customHeight="false" outlineLevel="0" collapsed="false">
      <c r="A217" s="355" t="s">
        <v>622</v>
      </c>
      <c r="B217" s="356" t="n">
        <v>980</v>
      </c>
      <c r="C217" s="358" t="s">
        <v>244</v>
      </c>
      <c r="D217" s="358" t="s">
        <v>336</v>
      </c>
      <c r="E217" s="356" t="s">
        <v>623</v>
      </c>
      <c r="F217" s="356"/>
      <c r="G217" s="357" t="n">
        <f aca="false">G218</f>
        <v>294</v>
      </c>
    </row>
    <row r="218" customFormat="false" ht="22.5" hidden="false" customHeight="false" outlineLevel="0" collapsed="false">
      <c r="A218" s="355" t="s">
        <v>532</v>
      </c>
      <c r="B218" s="356" t="n">
        <v>980</v>
      </c>
      <c r="C218" s="358" t="s">
        <v>244</v>
      </c>
      <c r="D218" s="358" t="s">
        <v>336</v>
      </c>
      <c r="E218" s="356" t="s">
        <v>623</v>
      </c>
      <c r="F218" s="356" t="n">
        <v>120</v>
      </c>
      <c r="G218" s="357" t="n">
        <f aca="false">G219</f>
        <v>294</v>
      </c>
    </row>
    <row r="219" customFormat="false" ht="12.75" hidden="false" customHeight="false" outlineLevel="0" collapsed="false">
      <c r="A219" s="355" t="s">
        <v>523</v>
      </c>
      <c r="B219" s="356" t="n">
        <v>980</v>
      </c>
      <c r="C219" s="358" t="s">
        <v>244</v>
      </c>
      <c r="D219" s="358" t="s">
        <v>336</v>
      </c>
      <c r="E219" s="356" t="s">
        <v>623</v>
      </c>
      <c r="F219" s="356" t="n">
        <v>121</v>
      </c>
      <c r="G219" s="357" t="n">
        <v>294</v>
      </c>
    </row>
    <row r="220" customFormat="false" ht="12.75" hidden="false" customHeight="false" outlineLevel="0" collapsed="false">
      <c r="A220" s="355" t="s">
        <v>418</v>
      </c>
      <c r="B220" s="356" t="n">
        <v>980</v>
      </c>
      <c r="C220" s="358" t="s">
        <v>204</v>
      </c>
      <c r="D220" s="358"/>
      <c r="E220" s="356"/>
      <c r="F220" s="356"/>
      <c r="G220" s="357" t="n">
        <f aca="false">G221</f>
        <v>1200</v>
      </c>
    </row>
    <row r="221" customFormat="false" ht="12.75" hidden="false" customHeight="false" outlineLevel="0" collapsed="false">
      <c r="A221" s="355" t="s">
        <v>624</v>
      </c>
      <c r="B221" s="356" t="n">
        <v>980</v>
      </c>
      <c r="C221" s="358" t="s">
        <v>204</v>
      </c>
      <c r="D221" s="358" t="s">
        <v>217</v>
      </c>
      <c r="E221" s="356"/>
      <c r="F221" s="356"/>
      <c r="G221" s="357" t="n">
        <f aca="false">G222+G225</f>
        <v>1200</v>
      </c>
    </row>
    <row r="222" customFormat="false" ht="12.75" hidden="false" customHeight="false" outlineLevel="0" collapsed="false">
      <c r="A222" s="355" t="s">
        <v>359</v>
      </c>
      <c r="B222" s="356" t="n">
        <v>980</v>
      </c>
      <c r="C222" s="358" t="s">
        <v>204</v>
      </c>
      <c r="D222" s="358" t="s">
        <v>217</v>
      </c>
      <c r="E222" s="356" t="s">
        <v>625</v>
      </c>
      <c r="F222" s="356" t="n">
        <v>500</v>
      </c>
      <c r="G222" s="357" t="n">
        <f aca="false">G223</f>
        <v>1100</v>
      </c>
    </row>
    <row r="223" customFormat="false" ht="22.5" hidden="false" customHeight="false" outlineLevel="0" collapsed="false">
      <c r="A223" s="355" t="s">
        <v>626</v>
      </c>
      <c r="B223" s="356" t="n">
        <v>980</v>
      </c>
      <c r="C223" s="358" t="s">
        <v>204</v>
      </c>
      <c r="D223" s="358" t="s">
        <v>217</v>
      </c>
      <c r="E223" s="356" t="s">
        <v>625</v>
      </c>
      <c r="F223" s="356" t="n">
        <v>520</v>
      </c>
      <c r="G223" s="357" t="n">
        <f aca="false">G224</f>
        <v>1100</v>
      </c>
    </row>
    <row r="224" customFormat="false" ht="22.5" hidden="false" customHeight="false" outlineLevel="0" collapsed="false">
      <c r="A224" s="355" t="s">
        <v>627</v>
      </c>
      <c r="B224" s="356" t="n">
        <v>980</v>
      </c>
      <c r="C224" s="358" t="s">
        <v>204</v>
      </c>
      <c r="D224" s="358" t="s">
        <v>217</v>
      </c>
      <c r="E224" s="356" t="s">
        <v>625</v>
      </c>
      <c r="F224" s="356" t="n">
        <v>523</v>
      </c>
      <c r="G224" s="357" t="n">
        <v>1100</v>
      </c>
    </row>
    <row r="225" customFormat="false" ht="22.5" hidden="false" customHeight="false" outlineLevel="0" collapsed="false">
      <c r="A225" s="355" t="s">
        <v>628</v>
      </c>
      <c r="B225" s="356" t="n">
        <v>980</v>
      </c>
      <c r="C225" s="358" t="s">
        <v>204</v>
      </c>
      <c r="D225" s="358" t="s">
        <v>217</v>
      </c>
      <c r="E225" s="356" t="s">
        <v>629</v>
      </c>
      <c r="F225" s="356"/>
      <c r="G225" s="357" t="n">
        <f aca="false">G226</f>
        <v>100</v>
      </c>
    </row>
    <row r="226" customFormat="false" ht="22.5" hidden="false" customHeight="false" outlineLevel="0" collapsed="false">
      <c r="A226" s="355" t="s">
        <v>524</v>
      </c>
      <c r="B226" s="356" t="n">
        <v>980</v>
      </c>
      <c r="C226" s="358" t="s">
        <v>204</v>
      </c>
      <c r="D226" s="358" t="s">
        <v>217</v>
      </c>
      <c r="E226" s="356" t="s">
        <v>629</v>
      </c>
      <c r="F226" s="356" t="n">
        <v>240</v>
      </c>
      <c r="G226" s="357" t="n">
        <f aca="false">G227</f>
        <v>100</v>
      </c>
    </row>
    <row r="227" customFormat="false" ht="22.5" hidden="false" customHeight="false" outlineLevel="0" collapsed="false">
      <c r="A227" s="355" t="s">
        <v>525</v>
      </c>
      <c r="B227" s="356" t="n">
        <v>980</v>
      </c>
      <c r="C227" s="358" t="s">
        <v>204</v>
      </c>
      <c r="D227" s="358" t="s">
        <v>217</v>
      </c>
      <c r="E227" s="356" t="s">
        <v>629</v>
      </c>
      <c r="F227" s="356" t="n">
        <v>244</v>
      </c>
      <c r="G227" s="357" t="n">
        <f aca="false">100</f>
        <v>100</v>
      </c>
    </row>
    <row r="228" customFormat="false" ht="12.75" hidden="false" customHeight="false" outlineLevel="0" collapsed="false">
      <c r="A228" s="355" t="s">
        <v>444</v>
      </c>
      <c r="B228" s="356" t="n">
        <v>980</v>
      </c>
      <c r="C228" s="358" t="s">
        <v>279</v>
      </c>
      <c r="D228" s="358"/>
      <c r="E228" s="356"/>
      <c r="F228" s="356"/>
      <c r="G228" s="357" t="n">
        <f aca="false">G229+G240+G236</f>
        <v>6396</v>
      </c>
    </row>
    <row r="229" customFormat="false" ht="12.75" hidden="false" customHeight="false" outlineLevel="0" collapsed="false">
      <c r="A229" s="355" t="s">
        <v>301</v>
      </c>
      <c r="B229" s="356" t="n">
        <v>980</v>
      </c>
      <c r="C229" s="358" t="s">
        <v>279</v>
      </c>
      <c r="D229" s="358" t="s">
        <v>302</v>
      </c>
      <c r="E229" s="356"/>
      <c r="F229" s="356"/>
      <c r="G229" s="357" t="n">
        <f aca="false">G230</f>
        <v>4982</v>
      </c>
    </row>
    <row r="230" customFormat="false" ht="12.75" hidden="false" customHeight="false" outlineLevel="0" collapsed="false">
      <c r="A230" s="355" t="s">
        <v>570</v>
      </c>
      <c r="B230" s="356" t="n">
        <v>980</v>
      </c>
      <c r="C230" s="358" t="s">
        <v>279</v>
      </c>
      <c r="D230" s="358" t="s">
        <v>302</v>
      </c>
      <c r="E230" s="356" t="s">
        <v>571</v>
      </c>
      <c r="F230" s="356"/>
      <c r="G230" s="357" t="n">
        <f aca="false">G231</f>
        <v>4982</v>
      </c>
    </row>
    <row r="231" customFormat="false" ht="12.75" hidden="false" customHeight="false" outlineLevel="0" collapsed="false">
      <c r="A231" s="355" t="s">
        <v>520</v>
      </c>
      <c r="B231" s="356" t="n">
        <v>980</v>
      </c>
      <c r="C231" s="358" t="s">
        <v>279</v>
      </c>
      <c r="D231" s="358" t="s">
        <v>302</v>
      </c>
      <c r="E231" s="356" t="s">
        <v>572</v>
      </c>
      <c r="F231" s="356"/>
      <c r="G231" s="357" t="n">
        <f aca="false">G232</f>
        <v>4982</v>
      </c>
    </row>
    <row r="232" customFormat="false" ht="12.75" hidden="false" customHeight="false" outlineLevel="0" collapsed="false">
      <c r="A232" s="355" t="s">
        <v>556</v>
      </c>
      <c r="B232" s="356" t="n">
        <v>980</v>
      </c>
      <c r="C232" s="358" t="s">
        <v>279</v>
      </c>
      <c r="D232" s="358" t="s">
        <v>302</v>
      </c>
      <c r="E232" s="356" t="s">
        <v>572</v>
      </c>
      <c r="F232" s="356" t="n">
        <v>610</v>
      </c>
      <c r="G232" s="357" t="n">
        <f aca="false">G233</f>
        <v>4982</v>
      </c>
    </row>
    <row r="233" customFormat="false" ht="47.25" hidden="false" customHeight="true" outlineLevel="0" collapsed="false">
      <c r="A233" s="355" t="s">
        <v>559</v>
      </c>
      <c r="B233" s="356" t="n">
        <v>980</v>
      </c>
      <c r="C233" s="358" t="s">
        <v>279</v>
      </c>
      <c r="D233" s="358" t="s">
        <v>302</v>
      </c>
      <c r="E233" s="356" t="s">
        <v>572</v>
      </c>
      <c r="F233" s="356" t="n">
        <v>611</v>
      </c>
      <c r="G233" s="357" t="n">
        <v>4982</v>
      </c>
    </row>
    <row r="234" customFormat="false" ht="12.75" hidden="true" customHeight="true" outlineLevel="0" collapsed="false">
      <c r="A234" s="355" t="s">
        <v>444</v>
      </c>
      <c r="B234" s="356" t="n">
        <v>980</v>
      </c>
      <c r="C234" s="358" t="s">
        <v>279</v>
      </c>
      <c r="D234" s="358"/>
      <c r="E234" s="356"/>
      <c r="F234" s="356"/>
      <c r="G234" s="357"/>
    </row>
    <row r="235" customFormat="false" ht="12.75" hidden="true" customHeight="true" outlineLevel="0" collapsed="false">
      <c r="A235" s="355" t="s">
        <v>335</v>
      </c>
      <c r="B235" s="356" t="n">
        <v>980</v>
      </c>
      <c r="C235" s="358" t="s">
        <v>279</v>
      </c>
      <c r="D235" s="358" t="s">
        <v>336</v>
      </c>
      <c r="E235" s="356"/>
      <c r="F235" s="356"/>
      <c r="G235" s="357"/>
    </row>
    <row r="236" customFormat="false" ht="12.75" hidden="false" customHeight="false" outlineLevel="0" collapsed="false">
      <c r="A236" s="355" t="s">
        <v>335</v>
      </c>
      <c r="B236" s="356" t="n">
        <v>980</v>
      </c>
      <c r="C236" s="358" t="s">
        <v>279</v>
      </c>
      <c r="D236" s="358" t="s">
        <v>336</v>
      </c>
      <c r="E236" s="356"/>
      <c r="F236" s="356"/>
      <c r="G236" s="357" t="n">
        <f aca="false">G237</f>
        <v>340</v>
      </c>
    </row>
    <row r="237" customFormat="false" ht="36" hidden="false" customHeight="true" outlineLevel="0" collapsed="false">
      <c r="A237" s="355" t="s">
        <v>630</v>
      </c>
      <c r="B237" s="356" t="n">
        <v>980</v>
      </c>
      <c r="C237" s="358" t="s">
        <v>279</v>
      </c>
      <c r="D237" s="358" t="s">
        <v>336</v>
      </c>
      <c r="E237" s="356" t="s">
        <v>631</v>
      </c>
      <c r="F237" s="356"/>
      <c r="G237" s="357" t="n">
        <f aca="false">G239</f>
        <v>340</v>
      </c>
    </row>
    <row r="238" customFormat="false" ht="22.5" hidden="false" customHeight="false" outlineLevel="0" collapsed="false">
      <c r="A238" s="355" t="s">
        <v>532</v>
      </c>
      <c r="B238" s="356" t="n">
        <v>980</v>
      </c>
      <c r="C238" s="358" t="s">
        <v>279</v>
      </c>
      <c r="D238" s="358" t="s">
        <v>336</v>
      </c>
      <c r="E238" s="356" t="s">
        <v>631</v>
      </c>
      <c r="F238" s="356" t="n">
        <v>120</v>
      </c>
      <c r="G238" s="357" t="n">
        <f aca="false">G239</f>
        <v>340</v>
      </c>
    </row>
    <row r="239" customFormat="false" ht="12.75" hidden="false" customHeight="false" outlineLevel="0" collapsed="false">
      <c r="A239" s="355" t="s">
        <v>523</v>
      </c>
      <c r="B239" s="356" t="n">
        <v>980</v>
      </c>
      <c r="C239" s="358" t="s">
        <v>279</v>
      </c>
      <c r="D239" s="358" t="s">
        <v>336</v>
      </c>
      <c r="E239" s="356" t="s">
        <v>631</v>
      </c>
      <c r="F239" s="356" t="n">
        <v>121</v>
      </c>
      <c r="G239" s="357" t="n">
        <v>340</v>
      </c>
    </row>
    <row r="240" customFormat="false" ht="12.75" hidden="false" customHeight="false" outlineLevel="0" collapsed="false">
      <c r="A240" s="355" t="s">
        <v>530</v>
      </c>
      <c r="B240" s="356" t="n">
        <v>980</v>
      </c>
      <c r="C240" s="358" t="s">
        <v>279</v>
      </c>
      <c r="D240" s="358" t="s">
        <v>336</v>
      </c>
      <c r="E240" s="356" t="s">
        <v>531</v>
      </c>
      <c r="F240" s="356" t="s">
        <v>206</v>
      </c>
      <c r="G240" s="357" t="n">
        <f aca="false">G241</f>
        <v>1074</v>
      </c>
    </row>
    <row r="241" customFormat="false" ht="45" hidden="false" customHeight="false" outlineLevel="0" collapsed="false">
      <c r="A241" s="355" t="s">
        <v>213</v>
      </c>
      <c r="B241" s="356" t="n">
        <v>980</v>
      </c>
      <c r="C241" s="358" t="s">
        <v>279</v>
      </c>
      <c r="D241" s="358" t="s">
        <v>336</v>
      </c>
      <c r="E241" s="356" t="s">
        <v>531</v>
      </c>
      <c r="F241" s="356" t="s">
        <v>288</v>
      </c>
      <c r="G241" s="357" t="n">
        <f aca="false">G242</f>
        <v>1074</v>
      </c>
    </row>
    <row r="242" customFormat="false" ht="22.5" hidden="false" customHeight="false" outlineLevel="0" collapsed="false">
      <c r="A242" s="355" t="s">
        <v>632</v>
      </c>
      <c r="B242" s="356" t="n">
        <v>980</v>
      </c>
      <c r="C242" s="358" t="s">
        <v>279</v>
      </c>
      <c r="D242" s="358" t="s">
        <v>336</v>
      </c>
      <c r="E242" s="356" t="s">
        <v>531</v>
      </c>
      <c r="F242" s="356" t="n">
        <v>120</v>
      </c>
      <c r="G242" s="357" t="n">
        <f aca="false">G243</f>
        <v>1074</v>
      </c>
    </row>
    <row r="243" customFormat="false" ht="12.75" hidden="false" customHeight="false" outlineLevel="0" collapsed="false">
      <c r="A243" s="355" t="s">
        <v>523</v>
      </c>
      <c r="B243" s="356" t="n">
        <v>980</v>
      </c>
      <c r="C243" s="358" t="s">
        <v>279</v>
      </c>
      <c r="D243" s="358" t="s">
        <v>336</v>
      </c>
      <c r="E243" s="356" t="s">
        <v>531</v>
      </c>
      <c r="F243" s="356" t="n">
        <v>121</v>
      </c>
      <c r="G243" s="357" t="n">
        <v>1074</v>
      </c>
    </row>
    <row r="244" customFormat="false" ht="0.75" hidden="false" customHeight="true" outlineLevel="0" collapsed="false">
      <c r="A244" s="355" t="s">
        <v>600</v>
      </c>
      <c r="B244" s="356" t="n">
        <v>980</v>
      </c>
      <c r="C244" s="358" t="s">
        <v>279</v>
      </c>
      <c r="D244" s="358" t="s">
        <v>336</v>
      </c>
      <c r="E244" s="356" t="s">
        <v>531</v>
      </c>
      <c r="F244" s="356" t="n">
        <v>122</v>
      </c>
      <c r="G244" s="357"/>
    </row>
    <row r="245" customFormat="false" ht="16.5" hidden="true" customHeight="true" outlineLevel="0" collapsed="false">
      <c r="A245" s="355" t="s">
        <v>448</v>
      </c>
      <c r="B245" s="356" t="n">
        <v>980</v>
      </c>
      <c r="C245" s="358" t="s">
        <v>449</v>
      </c>
      <c r="D245" s="358"/>
      <c r="E245" s="356"/>
      <c r="F245" s="356"/>
      <c r="G245" s="357"/>
    </row>
    <row r="246" customFormat="false" ht="14.25" hidden="true" customHeight="true" outlineLevel="0" collapsed="false">
      <c r="A246" s="355" t="s">
        <v>500</v>
      </c>
      <c r="B246" s="356" t="n">
        <v>980</v>
      </c>
      <c r="C246" s="358" t="s">
        <v>449</v>
      </c>
      <c r="D246" s="358" t="s">
        <v>204</v>
      </c>
      <c r="E246" s="356"/>
      <c r="F246" s="356"/>
      <c r="G246" s="357"/>
    </row>
    <row r="247" customFormat="false" ht="12.75" hidden="true" customHeight="true" outlineLevel="0" collapsed="false">
      <c r="A247" s="351"/>
      <c r="B247" s="349"/>
      <c r="C247" s="349"/>
      <c r="D247" s="349"/>
      <c r="E247" s="349"/>
      <c r="F247" s="349"/>
      <c r="G247" s="349"/>
    </row>
    <row r="248" customFormat="false" ht="12.75" hidden="true" customHeight="true" outlineLevel="0" collapsed="false">
      <c r="A248" s="351"/>
      <c r="B248" s="349"/>
      <c r="C248" s="349"/>
      <c r="D248" s="349"/>
      <c r="E248" s="349"/>
      <c r="F248" s="349"/>
      <c r="G248" s="349"/>
    </row>
    <row r="249" customFormat="false" ht="12.75" hidden="true" customHeight="true" outlineLevel="0" collapsed="false">
      <c r="A249" s="351"/>
      <c r="B249" s="349"/>
      <c r="C249" s="349"/>
      <c r="D249" s="349"/>
      <c r="E249" s="349"/>
      <c r="F249" s="349"/>
      <c r="G249" s="349"/>
    </row>
    <row r="250" customFormat="false" ht="12.75" hidden="true" customHeight="true" outlineLevel="0" collapsed="false">
      <c r="A250" s="351"/>
      <c r="B250" s="349"/>
      <c r="C250" s="349"/>
      <c r="D250" s="349"/>
      <c r="E250" s="349"/>
      <c r="F250" s="349"/>
      <c r="G250" s="349"/>
    </row>
    <row r="251" customFormat="false" ht="0.75" hidden="false" customHeight="true" outlineLevel="0" collapsed="false">
      <c r="A251" s="355" t="s">
        <v>344</v>
      </c>
      <c r="B251" s="356" t="n">
        <v>980</v>
      </c>
      <c r="C251" s="358" t="s">
        <v>345</v>
      </c>
      <c r="D251" s="358"/>
      <c r="E251" s="356"/>
      <c r="F251" s="356"/>
      <c r="G251" s="357"/>
    </row>
    <row r="252" customFormat="false" ht="12.75" hidden="true" customHeight="true" outlineLevel="0" collapsed="false">
      <c r="A252" s="355" t="s">
        <v>633</v>
      </c>
      <c r="B252" s="356" t="n">
        <v>980</v>
      </c>
      <c r="C252" s="358" t="s">
        <v>345</v>
      </c>
      <c r="D252" s="358" t="s">
        <v>244</v>
      </c>
      <c r="E252" s="356"/>
      <c r="F252" s="356"/>
      <c r="G252" s="357"/>
    </row>
    <row r="253" customFormat="false" ht="12.75" hidden="true" customHeight="true" outlineLevel="0" collapsed="false">
      <c r="A253" s="355" t="s">
        <v>249</v>
      </c>
      <c r="B253" s="356" t="n">
        <v>980</v>
      </c>
      <c r="C253" s="358" t="s">
        <v>345</v>
      </c>
      <c r="D253" s="358" t="s">
        <v>244</v>
      </c>
      <c r="E253" s="356" t="s">
        <v>634</v>
      </c>
      <c r="F253" s="356" t="n">
        <v>300</v>
      </c>
      <c r="G253" s="357"/>
    </row>
    <row r="254" customFormat="false" ht="12.75" hidden="true" customHeight="true" outlineLevel="0" collapsed="false">
      <c r="A254" s="355" t="s">
        <v>635</v>
      </c>
      <c r="B254" s="356" t="n">
        <v>980</v>
      </c>
      <c r="C254" s="358" t="s">
        <v>345</v>
      </c>
      <c r="D254" s="358" t="s">
        <v>244</v>
      </c>
      <c r="E254" s="356" t="s">
        <v>636</v>
      </c>
      <c r="F254" s="358" t="s">
        <v>637</v>
      </c>
      <c r="G254" s="357"/>
    </row>
    <row r="255" customFormat="false" ht="12.75" hidden="true" customHeight="true" outlineLevel="0" collapsed="false">
      <c r="A255" s="355" t="s">
        <v>418</v>
      </c>
      <c r="B255" s="356" t="n">
        <v>980</v>
      </c>
      <c r="C255" s="358" t="s">
        <v>204</v>
      </c>
      <c r="D255" s="358"/>
      <c r="E255" s="356"/>
      <c r="F255" s="356"/>
      <c r="G255" s="357" t="n">
        <f aca="false">G256</f>
        <v>0</v>
      </c>
    </row>
    <row r="256" customFormat="false" ht="12.75" hidden="true" customHeight="true" outlineLevel="0" collapsed="false">
      <c r="A256" s="355" t="s">
        <v>424</v>
      </c>
      <c r="B256" s="356" t="n">
        <v>980</v>
      </c>
      <c r="C256" s="358" t="s">
        <v>204</v>
      </c>
      <c r="D256" s="358" t="s">
        <v>217</v>
      </c>
      <c r="E256" s="356"/>
      <c r="F256" s="356" t="n">
        <v>100</v>
      </c>
      <c r="G256" s="357" t="n">
        <f aca="false">G257</f>
        <v>0</v>
      </c>
    </row>
    <row r="257" customFormat="false" ht="12.75" hidden="true" customHeight="true" outlineLevel="0" collapsed="false">
      <c r="A257" s="355" t="s">
        <v>624</v>
      </c>
      <c r="B257" s="356" t="n">
        <v>980</v>
      </c>
      <c r="C257" s="358" t="s">
        <v>204</v>
      </c>
      <c r="D257" s="358" t="s">
        <v>217</v>
      </c>
      <c r="E257" s="356" t="s">
        <v>625</v>
      </c>
      <c r="F257" s="356" t="n">
        <v>110</v>
      </c>
      <c r="G257" s="357" t="n">
        <f aca="false">G258</f>
        <v>0</v>
      </c>
    </row>
    <row r="258" customFormat="false" ht="12.75" hidden="true" customHeight="true" outlineLevel="0" collapsed="false">
      <c r="A258" s="355" t="s">
        <v>638</v>
      </c>
      <c r="B258" s="356" t="n">
        <v>980</v>
      </c>
      <c r="C258" s="358" t="s">
        <v>204</v>
      </c>
      <c r="D258" s="358" t="s">
        <v>217</v>
      </c>
      <c r="E258" s="356" t="s">
        <v>625</v>
      </c>
      <c r="F258" s="356" t="n">
        <v>112</v>
      </c>
      <c r="G258" s="357"/>
    </row>
    <row r="259" customFormat="false" ht="12.75" hidden="false" customHeight="false" outlineLevel="0" collapsed="false">
      <c r="A259" s="355" t="s">
        <v>448</v>
      </c>
      <c r="B259" s="356" t="n">
        <v>980</v>
      </c>
      <c r="C259" s="358" t="s">
        <v>449</v>
      </c>
      <c r="D259" s="358"/>
      <c r="E259" s="356"/>
      <c r="F259" s="356"/>
      <c r="G259" s="357" t="n">
        <f aca="false">G260+G272</f>
        <v>13809</v>
      </c>
    </row>
    <row r="260" customFormat="false" ht="12.75" hidden="false" customHeight="false" outlineLevel="0" collapsed="false">
      <c r="A260" s="355" t="s">
        <v>450</v>
      </c>
      <c r="B260" s="356" t="n">
        <v>980</v>
      </c>
      <c r="C260" s="358" t="s">
        <v>449</v>
      </c>
      <c r="D260" s="358" t="s">
        <v>281</v>
      </c>
      <c r="E260" s="356"/>
      <c r="F260" s="356"/>
      <c r="G260" s="357" t="n">
        <f aca="false">G261+G268</f>
        <v>11720</v>
      </c>
    </row>
    <row r="261" customFormat="false" ht="22.5" hidden="false" customHeight="false" outlineLevel="0" collapsed="false">
      <c r="A261" s="355" t="s">
        <v>639</v>
      </c>
      <c r="B261" s="356" t="n">
        <v>980</v>
      </c>
      <c r="C261" s="358" t="s">
        <v>449</v>
      </c>
      <c r="D261" s="358" t="s">
        <v>281</v>
      </c>
      <c r="E261" s="356" t="s">
        <v>640</v>
      </c>
      <c r="F261" s="356"/>
      <c r="G261" s="357" t="n">
        <f aca="false">G262+G265</f>
        <v>7447</v>
      </c>
    </row>
    <row r="262" customFormat="false" ht="22.5" hidden="false" customHeight="false" outlineLevel="0" collapsed="false">
      <c r="A262" s="355" t="s">
        <v>641</v>
      </c>
      <c r="B262" s="356" t="n">
        <v>980</v>
      </c>
      <c r="C262" s="358" t="s">
        <v>449</v>
      </c>
      <c r="D262" s="358" t="s">
        <v>281</v>
      </c>
      <c r="E262" s="356" t="s">
        <v>590</v>
      </c>
      <c r="F262" s="356"/>
      <c r="G262" s="357" t="n">
        <f aca="false">G264</f>
        <v>38</v>
      </c>
    </row>
    <row r="263" customFormat="false" ht="12.75" hidden="false" customHeight="false" outlineLevel="0" collapsed="false">
      <c r="A263" s="355" t="s">
        <v>556</v>
      </c>
      <c r="B263" s="356" t="n">
        <v>980</v>
      </c>
      <c r="C263" s="358" t="s">
        <v>449</v>
      </c>
      <c r="D263" s="358" t="s">
        <v>281</v>
      </c>
      <c r="E263" s="356" t="s">
        <v>590</v>
      </c>
      <c r="F263" s="356" t="n">
        <v>610</v>
      </c>
      <c r="G263" s="357" t="n">
        <f aca="false">G264</f>
        <v>38</v>
      </c>
    </row>
    <row r="264" customFormat="false" ht="45" hidden="false" customHeight="false" outlineLevel="0" collapsed="false">
      <c r="A264" s="355" t="s">
        <v>559</v>
      </c>
      <c r="B264" s="356" t="n">
        <v>980</v>
      </c>
      <c r="C264" s="358" t="s">
        <v>449</v>
      </c>
      <c r="D264" s="358" t="s">
        <v>281</v>
      </c>
      <c r="E264" s="356" t="s">
        <v>590</v>
      </c>
      <c r="F264" s="356" t="n">
        <v>611</v>
      </c>
      <c r="G264" s="357" t="n">
        <v>38</v>
      </c>
    </row>
    <row r="265" customFormat="false" ht="12.75" hidden="false" customHeight="false" outlineLevel="0" collapsed="false">
      <c r="A265" s="355" t="s">
        <v>520</v>
      </c>
      <c r="B265" s="356" t="n">
        <v>980</v>
      </c>
      <c r="C265" s="358" t="s">
        <v>449</v>
      </c>
      <c r="D265" s="358" t="s">
        <v>281</v>
      </c>
      <c r="E265" s="356" t="s">
        <v>584</v>
      </c>
      <c r="F265" s="356"/>
      <c r="G265" s="357" t="n">
        <f aca="false">G266</f>
        <v>7409</v>
      </c>
    </row>
    <row r="266" customFormat="false" ht="12.75" hidden="false" customHeight="false" outlineLevel="0" collapsed="false">
      <c r="A266" s="355" t="s">
        <v>556</v>
      </c>
      <c r="B266" s="356" t="n">
        <v>980</v>
      </c>
      <c r="C266" s="358" t="s">
        <v>449</v>
      </c>
      <c r="D266" s="358" t="s">
        <v>281</v>
      </c>
      <c r="E266" s="356" t="s">
        <v>584</v>
      </c>
      <c r="F266" s="356" t="n">
        <v>610</v>
      </c>
      <c r="G266" s="357" t="n">
        <f aca="false">G267</f>
        <v>7409</v>
      </c>
    </row>
    <row r="267" customFormat="false" ht="48" hidden="false" customHeight="true" outlineLevel="0" collapsed="false">
      <c r="A267" s="355" t="s">
        <v>559</v>
      </c>
      <c r="B267" s="356" t="n">
        <v>980</v>
      </c>
      <c r="C267" s="358" t="s">
        <v>449</v>
      </c>
      <c r="D267" s="358" t="s">
        <v>281</v>
      </c>
      <c r="E267" s="356" t="s">
        <v>584</v>
      </c>
      <c r="F267" s="356" t="n">
        <v>611</v>
      </c>
      <c r="G267" s="357" t="n">
        <v>7409</v>
      </c>
    </row>
    <row r="268" customFormat="false" ht="12.75" hidden="false" customHeight="false" outlineLevel="0" collapsed="false">
      <c r="A268" s="355" t="s">
        <v>586</v>
      </c>
      <c r="B268" s="356" t="n">
        <v>980</v>
      </c>
      <c r="C268" s="358" t="s">
        <v>449</v>
      </c>
      <c r="D268" s="358" t="s">
        <v>281</v>
      </c>
      <c r="E268" s="356" t="s">
        <v>587</v>
      </c>
      <c r="F268" s="356"/>
      <c r="G268" s="357" t="n">
        <f aca="false">G269</f>
        <v>4273</v>
      </c>
    </row>
    <row r="269" customFormat="false" ht="12.75" hidden="false" customHeight="false" outlineLevel="0" collapsed="false">
      <c r="A269" s="355" t="s">
        <v>520</v>
      </c>
      <c r="B269" s="356" t="n">
        <v>980</v>
      </c>
      <c r="C269" s="358" t="s">
        <v>449</v>
      </c>
      <c r="D269" s="358" t="s">
        <v>281</v>
      </c>
      <c r="E269" s="356" t="s">
        <v>588</v>
      </c>
      <c r="F269" s="356"/>
      <c r="G269" s="357" t="n">
        <f aca="false">G270</f>
        <v>4273</v>
      </c>
    </row>
    <row r="270" customFormat="false" ht="12.75" hidden="false" customHeight="false" outlineLevel="0" collapsed="false">
      <c r="A270" s="355" t="s">
        <v>556</v>
      </c>
      <c r="B270" s="356" t="n">
        <v>980</v>
      </c>
      <c r="C270" s="358" t="s">
        <v>449</v>
      </c>
      <c r="D270" s="358" t="s">
        <v>281</v>
      </c>
      <c r="E270" s="356" t="s">
        <v>588</v>
      </c>
      <c r="F270" s="356" t="n">
        <v>610</v>
      </c>
      <c r="G270" s="357" t="n">
        <f aca="false">G271</f>
        <v>4273</v>
      </c>
    </row>
    <row r="271" customFormat="false" ht="45" hidden="false" customHeight="false" outlineLevel="0" collapsed="false">
      <c r="A271" s="355" t="s">
        <v>559</v>
      </c>
      <c r="B271" s="356" t="n">
        <v>980</v>
      </c>
      <c r="C271" s="358" t="s">
        <v>449</v>
      </c>
      <c r="D271" s="358" t="s">
        <v>281</v>
      </c>
      <c r="E271" s="356" t="s">
        <v>588</v>
      </c>
      <c r="F271" s="356" t="n">
        <v>611</v>
      </c>
      <c r="G271" s="357" t="n">
        <v>4273</v>
      </c>
    </row>
    <row r="272" customFormat="false" ht="12.75" hidden="false" customHeight="false" outlineLevel="0" collapsed="false">
      <c r="A272" s="355" t="s">
        <v>453</v>
      </c>
      <c r="B272" s="356" t="n">
        <v>980</v>
      </c>
      <c r="C272" s="358" t="s">
        <v>449</v>
      </c>
      <c r="D272" s="358" t="s">
        <v>204</v>
      </c>
      <c r="E272" s="356"/>
      <c r="F272" s="356"/>
      <c r="G272" s="357" t="n">
        <f aca="false">G273+G276</f>
        <v>2089</v>
      </c>
    </row>
    <row r="273" customFormat="false" ht="12.75" hidden="false" customHeight="false" outlineLevel="0" collapsed="false">
      <c r="A273" s="355" t="s">
        <v>530</v>
      </c>
      <c r="B273" s="356" t="n">
        <v>980</v>
      </c>
      <c r="C273" s="358" t="s">
        <v>449</v>
      </c>
      <c r="D273" s="358" t="s">
        <v>204</v>
      </c>
      <c r="E273" s="358" t="s">
        <v>531</v>
      </c>
      <c r="F273" s="356"/>
      <c r="G273" s="357" t="n">
        <f aca="false">G274</f>
        <v>615</v>
      </c>
    </row>
    <row r="274" customFormat="false" ht="22.5" hidden="false" customHeight="false" outlineLevel="0" collapsed="false">
      <c r="A274" s="355" t="s">
        <v>532</v>
      </c>
      <c r="B274" s="356" t="n">
        <v>980</v>
      </c>
      <c r="C274" s="358" t="s">
        <v>449</v>
      </c>
      <c r="D274" s="358" t="s">
        <v>204</v>
      </c>
      <c r="E274" s="358" t="s">
        <v>531</v>
      </c>
      <c r="F274" s="356" t="n">
        <v>120</v>
      </c>
      <c r="G274" s="357" t="n">
        <f aca="false">G275</f>
        <v>615</v>
      </c>
    </row>
    <row r="275" customFormat="false" ht="12.75" hidden="false" customHeight="false" outlineLevel="0" collapsed="false">
      <c r="A275" s="355" t="s">
        <v>523</v>
      </c>
      <c r="B275" s="356" t="n">
        <v>980</v>
      </c>
      <c r="C275" s="358" t="s">
        <v>449</v>
      </c>
      <c r="D275" s="358" t="s">
        <v>204</v>
      </c>
      <c r="E275" s="358" t="s">
        <v>531</v>
      </c>
      <c r="F275" s="356" t="n">
        <v>121</v>
      </c>
      <c r="G275" s="357" t="n">
        <v>615</v>
      </c>
    </row>
    <row r="276" customFormat="false" ht="45" hidden="false" customHeight="false" outlineLevel="0" collapsed="false">
      <c r="A276" s="355" t="s">
        <v>642</v>
      </c>
      <c r="B276" s="356" t="n">
        <v>980</v>
      </c>
      <c r="C276" s="358" t="s">
        <v>449</v>
      </c>
      <c r="D276" s="358" t="s">
        <v>204</v>
      </c>
      <c r="E276" s="356" t="s">
        <v>577</v>
      </c>
      <c r="F276" s="356"/>
      <c r="G276" s="357" t="n">
        <f aca="false">G277</f>
        <v>1474</v>
      </c>
    </row>
    <row r="277" customFormat="false" ht="12.75" hidden="false" customHeight="false" outlineLevel="0" collapsed="false">
      <c r="A277" s="355" t="s">
        <v>643</v>
      </c>
      <c r="B277" s="356" t="n">
        <v>980</v>
      </c>
      <c r="C277" s="358" t="s">
        <v>449</v>
      </c>
      <c r="D277" s="358" t="s">
        <v>204</v>
      </c>
      <c r="E277" s="356" t="s">
        <v>578</v>
      </c>
      <c r="F277" s="356"/>
      <c r="G277" s="357" t="n">
        <f aca="false">G278</f>
        <v>1474</v>
      </c>
    </row>
    <row r="278" customFormat="false" ht="12.75" hidden="false" customHeight="false" outlineLevel="0" collapsed="false">
      <c r="A278" s="355" t="s">
        <v>556</v>
      </c>
      <c r="B278" s="356" t="n">
        <v>980</v>
      </c>
      <c r="C278" s="358" t="s">
        <v>449</v>
      </c>
      <c r="D278" s="358" t="s">
        <v>204</v>
      </c>
      <c r="E278" s="356" t="s">
        <v>578</v>
      </c>
      <c r="F278" s="356" t="n">
        <v>610</v>
      </c>
      <c r="G278" s="357" t="n">
        <f aca="false">G279</f>
        <v>1474</v>
      </c>
    </row>
    <row r="279" customFormat="false" ht="45" hidden="false" customHeight="false" outlineLevel="0" collapsed="false">
      <c r="A279" s="355" t="s">
        <v>559</v>
      </c>
      <c r="B279" s="356" t="n">
        <v>980</v>
      </c>
      <c r="C279" s="358" t="s">
        <v>449</v>
      </c>
      <c r="D279" s="358" t="s">
        <v>204</v>
      </c>
      <c r="E279" s="356" t="s">
        <v>578</v>
      </c>
      <c r="F279" s="356" t="n">
        <v>611</v>
      </c>
      <c r="G279" s="357" t="n">
        <v>1474</v>
      </c>
    </row>
    <row r="280" customFormat="false" ht="15" hidden="false" customHeight="true" outlineLevel="0" collapsed="false">
      <c r="A280" s="355" t="s">
        <v>344</v>
      </c>
      <c r="B280" s="356" t="n">
        <v>980</v>
      </c>
      <c r="C280" s="358" t="s">
        <v>345</v>
      </c>
      <c r="D280" s="358"/>
      <c r="E280" s="356"/>
      <c r="F280" s="356"/>
      <c r="G280" s="357" t="n">
        <f aca="false">G281</f>
        <v>1000</v>
      </c>
    </row>
    <row r="281" customFormat="false" ht="12.75" hidden="false" customHeight="false" outlineLevel="0" collapsed="false">
      <c r="A281" s="355" t="s">
        <v>644</v>
      </c>
      <c r="B281" s="356" t="n">
        <v>980</v>
      </c>
      <c r="C281" s="358" t="s">
        <v>345</v>
      </c>
      <c r="D281" s="358" t="s">
        <v>281</v>
      </c>
      <c r="E281" s="356"/>
      <c r="F281" s="356"/>
      <c r="G281" s="357" t="n">
        <f aca="false">G282</f>
        <v>1000</v>
      </c>
    </row>
    <row r="282" customFormat="false" ht="12.75" hidden="false" customHeight="false" outlineLevel="0" collapsed="false">
      <c r="A282" s="355" t="s">
        <v>645</v>
      </c>
      <c r="B282" s="356" t="n">
        <v>980</v>
      </c>
      <c r="C282" s="358" t="s">
        <v>345</v>
      </c>
      <c r="D282" s="358" t="s">
        <v>281</v>
      </c>
      <c r="E282" s="356" t="s">
        <v>646</v>
      </c>
      <c r="F282" s="356"/>
      <c r="G282" s="357" t="n">
        <f aca="false">G283</f>
        <v>1000</v>
      </c>
    </row>
    <row r="283" customFormat="false" ht="22.5" hidden="false" customHeight="false" outlineLevel="0" collapsed="false">
      <c r="A283" s="355" t="s">
        <v>647</v>
      </c>
      <c r="B283" s="356" t="n">
        <v>980</v>
      </c>
      <c r="C283" s="358" t="s">
        <v>345</v>
      </c>
      <c r="D283" s="358" t="s">
        <v>281</v>
      </c>
      <c r="E283" s="356" t="s">
        <v>646</v>
      </c>
      <c r="F283" s="356" t="n">
        <v>321</v>
      </c>
      <c r="G283" s="357" t="n">
        <v>1000</v>
      </c>
    </row>
    <row r="284" customFormat="false" ht="15" hidden="false" customHeight="true" outlineLevel="0" collapsed="false">
      <c r="A284" s="355" t="s">
        <v>461</v>
      </c>
      <c r="B284" s="356" t="n">
        <v>980</v>
      </c>
      <c r="C284" s="358" t="s">
        <v>395</v>
      </c>
      <c r="D284" s="358"/>
      <c r="E284" s="356"/>
      <c r="F284" s="356"/>
      <c r="G284" s="357" t="n">
        <f aca="false">G285</f>
        <v>200</v>
      </c>
    </row>
    <row r="285" customFormat="false" ht="12.75" hidden="false" customHeight="false" outlineLevel="0" collapsed="false">
      <c r="A285" s="355" t="s">
        <v>648</v>
      </c>
      <c r="B285" s="356" t="n">
        <v>980</v>
      </c>
      <c r="C285" s="358" t="s">
        <v>395</v>
      </c>
      <c r="D285" s="358" t="s">
        <v>208</v>
      </c>
      <c r="E285" s="356"/>
      <c r="F285" s="356"/>
      <c r="G285" s="357" t="n">
        <f aca="false">G286</f>
        <v>200</v>
      </c>
    </row>
    <row r="286" customFormat="false" ht="12.75" hidden="false" customHeight="false" outlineLevel="0" collapsed="false">
      <c r="A286" s="355" t="s">
        <v>461</v>
      </c>
      <c r="B286" s="356" t="n">
        <v>980</v>
      </c>
      <c r="C286" s="358" t="s">
        <v>395</v>
      </c>
      <c r="D286" s="358" t="s">
        <v>208</v>
      </c>
      <c r="E286" s="356" t="s">
        <v>649</v>
      </c>
      <c r="F286" s="356"/>
      <c r="G286" s="357" t="n">
        <f aca="false">G288</f>
        <v>200</v>
      </c>
    </row>
    <row r="287" customFormat="false" ht="24" hidden="false" customHeight="true" outlineLevel="0" collapsed="false">
      <c r="A287" s="355" t="s">
        <v>524</v>
      </c>
      <c r="B287" s="356" t="n">
        <v>980</v>
      </c>
      <c r="C287" s="358" t="s">
        <v>395</v>
      </c>
      <c r="D287" s="358" t="s">
        <v>208</v>
      </c>
      <c r="E287" s="356" t="s">
        <v>649</v>
      </c>
      <c r="F287" s="356" t="n">
        <v>240</v>
      </c>
      <c r="G287" s="357" t="n">
        <f aca="false">G288</f>
        <v>200</v>
      </c>
    </row>
    <row r="288" customFormat="false" ht="22.5" hidden="false" customHeight="false" outlineLevel="0" collapsed="false">
      <c r="A288" s="355" t="s">
        <v>525</v>
      </c>
      <c r="B288" s="356" t="n">
        <v>980</v>
      </c>
      <c r="C288" s="358" t="s">
        <v>395</v>
      </c>
      <c r="D288" s="358" t="s">
        <v>208</v>
      </c>
      <c r="E288" s="356" t="s">
        <v>649</v>
      </c>
      <c r="F288" s="358" t="s">
        <v>575</v>
      </c>
      <c r="G288" s="357" t="n">
        <v>200</v>
      </c>
    </row>
    <row r="289" customFormat="false" ht="12.75" hidden="false" customHeight="false" outlineLevel="0" collapsed="false">
      <c r="A289" s="355" t="s">
        <v>466</v>
      </c>
      <c r="B289" s="356" t="n">
        <v>980</v>
      </c>
      <c r="C289" s="358" t="s">
        <v>217</v>
      </c>
      <c r="D289" s="358"/>
      <c r="E289" s="356"/>
      <c r="F289" s="358"/>
      <c r="G289" s="357" t="n">
        <f aca="false">G290</f>
        <v>102</v>
      </c>
    </row>
    <row r="290" customFormat="false" ht="12.75" hidden="false" customHeight="false" outlineLevel="0" collapsed="false">
      <c r="A290" s="355" t="s">
        <v>467</v>
      </c>
      <c r="B290" s="356" t="n">
        <v>980</v>
      </c>
      <c r="C290" s="358" t="s">
        <v>217</v>
      </c>
      <c r="D290" s="358" t="s">
        <v>302</v>
      </c>
      <c r="E290" s="356"/>
      <c r="F290" s="358"/>
      <c r="G290" s="357" t="n">
        <f aca="false">G291</f>
        <v>102</v>
      </c>
    </row>
    <row r="291" customFormat="false" ht="12.75" hidden="false" customHeight="false" outlineLevel="0" collapsed="false">
      <c r="A291" s="355" t="s">
        <v>650</v>
      </c>
      <c r="B291" s="356" t="n">
        <v>980</v>
      </c>
      <c r="C291" s="358" t="s">
        <v>217</v>
      </c>
      <c r="D291" s="358" t="s">
        <v>302</v>
      </c>
      <c r="E291" s="356" t="s">
        <v>651</v>
      </c>
      <c r="F291" s="358"/>
      <c r="G291" s="357" t="n">
        <f aca="false">G292</f>
        <v>102</v>
      </c>
    </row>
    <row r="292" customFormat="false" ht="22.5" hidden="false" customHeight="false" outlineLevel="0" collapsed="false">
      <c r="A292" s="355" t="s">
        <v>524</v>
      </c>
      <c r="B292" s="356" t="n">
        <v>980</v>
      </c>
      <c r="C292" s="358" t="s">
        <v>217</v>
      </c>
      <c r="D292" s="358" t="s">
        <v>302</v>
      </c>
      <c r="E292" s="356" t="s">
        <v>651</v>
      </c>
      <c r="F292" s="358" t="s">
        <v>581</v>
      </c>
      <c r="G292" s="357" t="n">
        <f aca="false">G293</f>
        <v>102</v>
      </c>
    </row>
    <row r="293" customFormat="false" ht="22.5" hidden="false" customHeight="false" outlineLevel="0" collapsed="false">
      <c r="A293" s="355" t="s">
        <v>525</v>
      </c>
      <c r="B293" s="356" t="n">
        <v>980</v>
      </c>
      <c r="C293" s="358" t="s">
        <v>217</v>
      </c>
      <c r="D293" s="358" t="s">
        <v>302</v>
      </c>
      <c r="E293" s="356" t="s">
        <v>651</v>
      </c>
      <c r="F293" s="358" t="s">
        <v>575</v>
      </c>
      <c r="G293" s="357" t="n">
        <v>102</v>
      </c>
    </row>
    <row r="294" customFormat="false" ht="12.75" hidden="false" customHeight="false" outlineLevel="0" collapsed="false">
      <c r="A294" s="355"/>
      <c r="B294" s="356"/>
      <c r="C294" s="358"/>
      <c r="D294" s="358"/>
      <c r="E294" s="356"/>
      <c r="F294" s="358"/>
      <c r="G294" s="357"/>
    </row>
    <row r="295" customFormat="false" ht="12.75" hidden="false" customHeight="false" outlineLevel="0" collapsed="false">
      <c r="A295" s="355"/>
      <c r="B295" s="356"/>
      <c r="C295" s="358"/>
      <c r="D295" s="358"/>
      <c r="E295" s="356"/>
      <c r="F295" s="358"/>
      <c r="G295" s="357"/>
    </row>
    <row r="296" customFormat="false" ht="12.75" hidden="false" customHeight="false" outlineLevel="0" collapsed="false">
      <c r="A296" s="355"/>
      <c r="B296" s="356"/>
      <c r="C296" s="358"/>
      <c r="D296" s="358"/>
      <c r="E296" s="356"/>
      <c r="F296" s="358"/>
      <c r="G296" s="357"/>
    </row>
    <row r="297" customFormat="false" ht="12.75" hidden="false" customHeight="false" outlineLevel="0" collapsed="false">
      <c r="A297" s="355"/>
      <c r="B297" s="356"/>
      <c r="C297" s="358"/>
      <c r="D297" s="358"/>
      <c r="E297" s="356"/>
      <c r="F297" s="358"/>
      <c r="G297" s="357"/>
    </row>
    <row r="298" customFormat="false" ht="12.75" hidden="false" customHeight="false" outlineLevel="0" collapsed="false">
      <c r="A298" s="355"/>
      <c r="B298" s="356"/>
      <c r="C298" s="358"/>
      <c r="D298" s="358"/>
      <c r="E298" s="356"/>
      <c r="F298" s="358"/>
      <c r="G298" s="357"/>
    </row>
    <row r="299" customFormat="false" ht="12.75" hidden="false" customHeight="false" outlineLevel="0" collapsed="false">
      <c r="A299" s="355"/>
      <c r="B299" s="356"/>
      <c r="C299" s="358"/>
      <c r="D299" s="358"/>
      <c r="E299" s="356"/>
      <c r="F299" s="358"/>
      <c r="G299" s="357"/>
    </row>
    <row r="300" customFormat="false" ht="12.75" hidden="false" customHeight="false" outlineLevel="0" collapsed="false">
      <c r="A300" s="355"/>
      <c r="B300" s="356"/>
      <c r="C300" s="358"/>
      <c r="D300" s="358"/>
      <c r="E300" s="356"/>
      <c r="F300" s="358"/>
      <c r="G300" s="357"/>
    </row>
    <row r="301" customFormat="false" ht="12.75" hidden="false" customHeight="false" outlineLevel="0" collapsed="false">
      <c r="A301" s="355"/>
      <c r="B301" s="356"/>
      <c r="C301" s="358"/>
      <c r="D301" s="358"/>
      <c r="E301" s="356"/>
      <c r="F301" s="358"/>
      <c r="G301" s="357"/>
    </row>
    <row r="302" customFormat="false" ht="12.75" hidden="false" customHeight="false" outlineLevel="0" collapsed="false">
      <c r="A302" s="355"/>
      <c r="B302" s="356"/>
      <c r="C302" s="358"/>
      <c r="D302" s="358"/>
      <c r="E302" s="356"/>
      <c r="F302" s="358"/>
      <c r="G302" s="357"/>
    </row>
  </sheetData>
  <mergeCells count="13">
    <mergeCell ref="E1:G1"/>
    <mergeCell ref="E2:G2"/>
    <mergeCell ref="E3:G3"/>
    <mergeCell ref="E4:G4"/>
    <mergeCell ref="A5:G5"/>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399"/>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pane xSplit="5" ySplit="4" topLeftCell="F270" activePane="bottomRight" state="frozen"/>
      <selection pane="topLeft" activeCell="A7" activeCellId="0" sqref="A7"/>
      <selection pane="topRight" activeCell="F7" activeCellId="0" sqref="F7"/>
      <selection pane="bottomLeft" activeCell="A270" activeCellId="0" sqref="A270"/>
      <selection pane="bottomRight" activeCell="F10" activeCellId="0" sqref="F10:G10"/>
    </sheetView>
  </sheetViews>
  <sheetFormatPr defaultColWidth="9.13671875" defaultRowHeight="12.75" zeroHeight="false" outlineLevelRow="0" outlineLevelCol="0"/>
  <cols>
    <col collapsed="false" customWidth="true" hidden="false" outlineLevel="0" max="1" min="1" style="362" width="40.13"/>
    <col collapsed="false" customWidth="true" hidden="false" outlineLevel="0" max="2" min="2" style="363" width="5.71"/>
    <col collapsed="false" customWidth="true" hidden="false" outlineLevel="0" max="3" min="3" style="363" width="6.13"/>
    <col collapsed="false" customWidth="true" hidden="false" outlineLevel="0" max="4" min="4" style="363" width="13.99"/>
    <col collapsed="false" customWidth="true" hidden="false" outlineLevel="0" max="5" min="5" style="363" width="5.99"/>
    <col collapsed="false" customWidth="true" hidden="false" outlineLevel="0" max="6" min="6" style="364" width="16.7"/>
    <col collapsed="false" customWidth="true" hidden="false" outlineLevel="0" max="7" min="7" style="351" width="14.14"/>
    <col collapsed="false" customWidth="true" hidden="false" outlineLevel="0" max="8" min="8" style="351" width="8.56"/>
    <col collapsed="false" customWidth="true" hidden="false" outlineLevel="0" max="9" min="9" style="351" width="13.56"/>
    <col collapsed="false" customWidth="true" hidden="false" outlineLevel="0" max="10" min="10" style="351" width="12.28"/>
    <col collapsed="false" customWidth="true" hidden="false" outlineLevel="0" max="11" min="11" style="351" width="17.7"/>
    <col collapsed="false" customWidth="true" hidden="false" outlineLevel="0" max="12" min="12" style="351" width="12.7"/>
    <col collapsed="false" customWidth="false" hidden="false" outlineLevel="0" max="257" min="13" style="351" width="9.14"/>
  </cols>
  <sheetData>
    <row r="1" customFormat="false" ht="12.75" hidden="false" customHeight="true" outlineLevel="0" collapsed="false">
      <c r="C1" s="365"/>
      <c r="D1" s="365"/>
      <c r="E1" s="365"/>
      <c r="F1" s="365"/>
      <c r="G1" s="366" t="s">
        <v>652</v>
      </c>
      <c r="H1" s="366"/>
    </row>
    <row r="2" customFormat="false" ht="26.25" hidden="false" customHeight="true" outlineLevel="0" collapsed="false">
      <c r="C2" s="365"/>
      <c r="D2" s="365"/>
      <c r="E2" s="367" t="s">
        <v>653</v>
      </c>
      <c r="F2" s="367"/>
      <c r="G2" s="367"/>
      <c r="H2" s="367"/>
    </row>
    <row r="3" customFormat="false" ht="12.75" hidden="false" customHeight="true" outlineLevel="0" collapsed="false">
      <c r="C3" s="365"/>
      <c r="D3" s="365"/>
      <c r="E3" s="367"/>
      <c r="F3" s="367"/>
      <c r="G3" s="367"/>
      <c r="H3" s="367"/>
    </row>
    <row r="4" customFormat="false" ht="39.75" hidden="false" customHeight="true" outlineLevel="0" collapsed="false">
      <c r="C4" s="365"/>
      <c r="D4" s="365"/>
      <c r="E4" s="367"/>
      <c r="F4" s="367"/>
      <c r="G4" s="367"/>
      <c r="H4" s="367"/>
    </row>
    <row r="5" customFormat="false" ht="21" hidden="false" customHeight="true" outlineLevel="0" collapsed="false">
      <c r="A5" s="368" t="s">
        <v>654</v>
      </c>
      <c r="B5" s="368"/>
      <c r="C5" s="368"/>
      <c r="D5" s="368"/>
      <c r="E5" s="368"/>
      <c r="F5" s="368"/>
      <c r="G5" s="368"/>
      <c r="H5" s="368"/>
    </row>
    <row r="6" customFormat="false" ht="18.75" hidden="false" customHeight="true" outlineLevel="0" collapsed="false">
      <c r="A6" s="368" t="s">
        <v>655</v>
      </c>
      <c r="B6" s="368"/>
      <c r="C6" s="368"/>
      <c r="D6" s="368"/>
      <c r="E6" s="368"/>
      <c r="F6" s="368"/>
      <c r="G6" s="368"/>
      <c r="H6" s="368"/>
    </row>
    <row r="7" customFormat="false" ht="12.75" hidden="false" customHeight="true" outlineLevel="0" collapsed="false">
      <c r="A7" s="369" t="s">
        <v>656</v>
      </c>
      <c r="B7" s="370" t="s">
        <v>657</v>
      </c>
      <c r="D7" s="371"/>
      <c r="E7" s="371"/>
      <c r="F7" s="365"/>
      <c r="G7" s="366" t="s">
        <v>658</v>
      </c>
      <c r="H7" s="366"/>
      <c r="I7" s="365"/>
    </row>
    <row r="8" customFormat="false" ht="12.75" hidden="false" customHeight="true" outlineLevel="0" collapsed="false">
      <c r="A8" s="344" t="s">
        <v>193</v>
      </c>
      <c r="B8" s="372" t="s">
        <v>195</v>
      </c>
      <c r="C8" s="372" t="s">
        <v>196</v>
      </c>
      <c r="D8" s="372" t="s">
        <v>197</v>
      </c>
      <c r="E8" s="372" t="s">
        <v>198</v>
      </c>
      <c r="F8" s="344" t="s">
        <v>516</v>
      </c>
      <c r="G8" s="373" t="s">
        <v>659</v>
      </c>
      <c r="H8" s="373" t="s">
        <v>660</v>
      </c>
    </row>
    <row r="9" customFormat="false" ht="42" hidden="false" customHeight="true" outlineLevel="0" collapsed="false">
      <c r="A9" s="344"/>
      <c r="B9" s="372"/>
      <c r="C9" s="372"/>
      <c r="D9" s="372"/>
      <c r="E9" s="372"/>
      <c r="F9" s="344"/>
      <c r="G9" s="373"/>
      <c r="H9" s="373"/>
    </row>
    <row r="10" customFormat="false" ht="12.75" hidden="false" customHeight="false" outlineLevel="0" collapsed="false">
      <c r="A10" s="348" t="s">
        <v>201</v>
      </c>
      <c r="F10" s="374" t="n">
        <f aca="false">F11+F73+F77+F90+F118+F143+F224+F267+F325+F332+F337</f>
        <v>1043008.92121</v>
      </c>
      <c r="G10" s="374" t="n">
        <f aca="false">G11+G73+G77+G90+G118+G143+G224+G267+G325+G332+G337</f>
        <v>622935.42816</v>
      </c>
      <c r="H10" s="375" t="n">
        <f aca="false">G10/F10*100</f>
        <v>59.7248418007134</v>
      </c>
      <c r="I10" s="351" t="n">
        <v>1043008.92121</v>
      </c>
      <c r="J10" s="351" t="n">
        <v>622935.42816</v>
      </c>
      <c r="K10" s="376" t="n">
        <f aca="false">F10-I10</f>
        <v>0</v>
      </c>
      <c r="L10" s="376" t="n">
        <f aca="false">G10-J10</f>
        <v>0</v>
      </c>
    </row>
    <row r="11" customFormat="false" ht="33.75" hidden="false" customHeight="true" outlineLevel="0" collapsed="false">
      <c r="A11" s="377" t="s">
        <v>349</v>
      </c>
      <c r="B11" s="378" t="s">
        <v>281</v>
      </c>
      <c r="C11" s="378"/>
      <c r="D11" s="378"/>
      <c r="E11" s="378"/>
      <c r="F11" s="375" t="n">
        <f aca="false">F12+F17+F30+F43+F53+F56+F40+F50</f>
        <v>40246.79261</v>
      </c>
      <c r="G11" s="375" t="n">
        <f aca="false">G12+G17+G30+G43+G53+G56+G40+G50</f>
        <v>22233.23959</v>
      </c>
      <c r="H11" s="375" t="n">
        <f aca="false">G11/F11*100</f>
        <v>55.2422644096011</v>
      </c>
    </row>
    <row r="12" customFormat="false" ht="27.75" hidden="false" customHeight="true" outlineLevel="0" collapsed="false">
      <c r="A12" s="379" t="s">
        <v>661</v>
      </c>
      <c r="B12" s="380" t="s">
        <v>281</v>
      </c>
      <c r="C12" s="380" t="s">
        <v>302</v>
      </c>
      <c r="D12" s="380"/>
      <c r="E12" s="380"/>
      <c r="F12" s="381" t="n">
        <f aca="false">F13+F15</f>
        <v>1339.4976</v>
      </c>
      <c r="G12" s="381" t="n">
        <f aca="false">G13+G15</f>
        <v>566.30149</v>
      </c>
      <c r="H12" s="381" t="n">
        <f aca="false">G12/F12*100</f>
        <v>42.2771560023698</v>
      </c>
    </row>
    <row r="13" customFormat="false" ht="13.5" hidden="false" customHeight="true" outlineLevel="0" collapsed="false">
      <c r="A13" s="379" t="s">
        <v>383</v>
      </c>
      <c r="B13" s="382" t="s">
        <v>281</v>
      </c>
      <c r="C13" s="382" t="s">
        <v>302</v>
      </c>
      <c r="D13" s="383" t="s">
        <v>384</v>
      </c>
      <c r="E13" s="384"/>
      <c r="F13" s="381" t="n">
        <f aca="false">F14</f>
        <v>1339.4976</v>
      </c>
      <c r="G13" s="381" t="n">
        <f aca="false">G14</f>
        <v>566.30149</v>
      </c>
      <c r="H13" s="381" t="n">
        <f aca="false">G13/F13*100</f>
        <v>42.2771560023698</v>
      </c>
    </row>
    <row r="14" customFormat="false" ht="26.25" hidden="false" customHeight="true" outlineLevel="0" collapsed="false">
      <c r="A14" s="385" t="s">
        <v>213</v>
      </c>
      <c r="B14" s="382" t="s">
        <v>281</v>
      </c>
      <c r="C14" s="382" t="s">
        <v>302</v>
      </c>
      <c r="D14" s="383" t="s">
        <v>384</v>
      </c>
      <c r="E14" s="384" t="n">
        <v>100</v>
      </c>
      <c r="F14" s="381" t="n">
        <f aca="false">'Прил №3 вед 2021'!G202</f>
        <v>1339.4976</v>
      </c>
      <c r="G14" s="381" t="n">
        <f aca="false">'Прил №3 вед 2021'!H202</f>
        <v>566.30149</v>
      </c>
      <c r="H14" s="381" t="n">
        <f aca="false">G14/F14*100</f>
        <v>42.2771560023698</v>
      </c>
    </row>
    <row r="15" customFormat="false" ht="26.25" hidden="false" customHeight="true" outlineLevel="0" collapsed="false">
      <c r="A15" s="386" t="s">
        <v>662</v>
      </c>
      <c r="B15" s="382" t="s">
        <v>281</v>
      </c>
      <c r="C15" s="382" t="s">
        <v>302</v>
      </c>
      <c r="D15" s="383" t="s">
        <v>663</v>
      </c>
      <c r="E15" s="384"/>
      <c r="F15" s="381" t="n">
        <f aca="false">F16</f>
        <v>0</v>
      </c>
      <c r="G15" s="381" t="n">
        <f aca="false">G16</f>
        <v>0</v>
      </c>
      <c r="H15" s="381" t="n">
        <v>0</v>
      </c>
    </row>
    <row r="16" customFormat="false" ht="26.25" hidden="false" customHeight="true" outlineLevel="0" collapsed="false">
      <c r="A16" s="387" t="s">
        <v>213</v>
      </c>
      <c r="B16" s="382" t="s">
        <v>281</v>
      </c>
      <c r="C16" s="382" t="s">
        <v>302</v>
      </c>
      <c r="D16" s="383" t="s">
        <v>663</v>
      </c>
      <c r="E16" s="384" t="n">
        <v>100</v>
      </c>
      <c r="F16" s="381" t="n">
        <v>0</v>
      </c>
      <c r="G16" s="381" t="n">
        <v>0</v>
      </c>
      <c r="H16" s="381" t="n">
        <v>0</v>
      </c>
    </row>
    <row r="17" customFormat="false" ht="24.75" hidden="false" customHeight="true" outlineLevel="0" collapsed="false">
      <c r="A17" s="388" t="s">
        <v>506</v>
      </c>
      <c r="B17" s="382" t="s">
        <v>281</v>
      </c>
      <c r="C17" s="382" t="s">
        <v>244</v>
      </c>
      <c r="D17" s="384"/>
      <c r="E17" s="384" t="s">
        <v>206</v>
      </c>
      <c r="F17" s="389" t="n">
        <f aca="false">F18+F20+F22+F26+F28</f>
        <v>2733.24744</v>
      </c>
      <c r="G17" s="389" t="n">
        <f aca="false">G18+G20+G22+G26+G28</f>
        <v>1941.27048</v>
      </c>
      <c r="H17" s="381" t="n">
        <f aca="false">G17/F17*100</f>
        <v>71.0243226277384</v>
      </c>
    </row>
    <row r="18" customFormat="false" ht="27" hidden="false" customHeight="true" outlineLevel="0" collapsed="false">
      <c r="A18" s="379" t="s">
        <v>664</v>
      </c>
      <c r="B18" s="382" t="s">
        <v>281</v>
      </c>
      <c r="C18" s="382" t="s">
        <v>244</v>
      </c>
      <c r="D18" s="383" t="s">
        <v>508</v>
      </c>
      <c r="E18" s="384"/>
      <c r="F18" s="389" t="n">
        <f aca="false">F19</f>
        <v>1366.07012</v>
      </c>
      <c r="G18" s="389" t="n">
        <f aca="false">G19</f>
        <v>1022.50935</v>
      </c>
      <c r="H18" s="381" t="n">
        <f aca="false">G18/F18*100</f>
        <v>74.8504293469211</v>
      </c>
    </row>
    <row r="19" customFormat="false" ht="22.5" hidden="false" customHeight="true" outlineLevel="0" collapsed="false">
      <c r="A19" s="385" t="s">
        <v>213</v>
      </c>
      <c r="B19" s="382" t="s">
        <v>281</v>
      </c>
      <c r="C19" s="382" t="s">
        <v>244</v>
      </c>
      <c r="D19" s="383" t="s">
        <v>508</v>
      </c>
      <c r="E19" s="384" t="n">
        <v>100</v>
      </c>
      <c r="F19" s="389" t="n">
        <f aca="false">'Прил №3 вед 2021'!G364</f>
        <v>1366.07012</v>
      </c>
      <c r="G19" s="389" t="n">
        <f aca="false">'Прил №3 вед 2021'!H364</f>
        <v>1022.50935</v>
      </c>
      <c r="H19" s="381" t="n">
        <f aca="false">G19/F19*100</f>
        <v>74.8504293469211</v>
      </c>
    </row>
    <row r="20" customFormat="false" ht="26.25" hidden="false" customHeight="true" outlineLevel="0" collapsed="false">
      <c r="A20" s="379" t="s">
        <v>665</v>
      </c>
      <c r="B20" s="382" t="s">
        <v>281</v>
      </c>
      <c r="C20" s="382" t="s">
        <v>244</v>
      </c>
      <c r="D20" s="383" t="s">
        <v>510</v>
      </c>
      <c r="E20" s="384"/>
      <c r="F20" s="389" t="n">
        <f aca="false">F21</f>
        <v>1201.49732</v>
      </c>
      <c r="G20" s="389" t="n">
        <f aca="false">G21</f>
        <v>756.44365</v>
      </c>
      <c r="H20" s="381" t="n">
        <f aca="false">G20/F20*100</f>
        <v>62.9584134236771</v>
      </c>
    </row>
    <row r="21" customFormat="false" ht="15.75" hidden="false" customHeight="true" outlineLevel="0" collapsed="false">
      <c r="A21" s="385" t="s">
        <v>213</v>
      </c>
      <c r="B21" s="382" t="s">
        <v>281</v>
      </c>
      <c r="C21" s="382" t="s">
        <v>244</v>
      </c>
      <c r="D21" s="383" t="s">
        <v>510</v>
      </c>
      <c r="E21" s="384" t="n">
        <v>100</v>
      </c>
      <c r="F21" s="389" t="n">
        <f aca="false">'Прил №3 вед 2021'!G366</f>
        <v>1201.49732</v>
      </c>
      <c r="G21" s="389" t="n">
        <f aca="false">'Прил №3 вед 2021'!H366</f>
        <v>756.44365</v>
      </c>
      <c r="H21" s="381" t="n">
        <f aca="false">G21/F21*100</f>
        <v>62.9584134236771</v>
      </c>
    </row>
    <row r="22" customFormat="false" ht="23.25" hidden="false" customHeight="true" outlineLevel="0" collapsed="false">
      <c r="A22" s="390" t="s">
        <v>351</v>
      </c>
      <c r="B22" s="382" t="s">
        <v>281</v>
      </c>
      <c r="C22" s="382" t="s">
        <v>244</v>
      </c>
      <c r="D22" s="383" t="s">
        <v>352</v>
      </c>
      <c r="E22" s="384"/>
      <c r="F22" s="389" t="n">
        <f aca="false">F24+F25+F23</f>
        <v>165.68</v>
      </c>
      <c r="G22" s="389" t="n">
        <f aca="false">G24+G25+G23</f>
        <v>162.31748</v>
      </c>
      <c r="H22" s="381" t="n">
        <f aca="false">G22/F22*100</f>
        <v>97.970473201352</v>
      </c>
    </row>
    <row r="23" customFormat="false" ht="23.25" hidden="false" customHeight="true" outlineLevel="0" collapsed="false">
      <c r="A23" s="385" t="s">
        <v>213</v>
      </c>
      <c r="B23" s="382" t="s">
        <v>281</v>
      </c>
      <c r="C23" s="382" t="s">
        <v>244</v>
      </c>
      <c r="D23" s="383" t="s">
        <v>352</v>
      </c>
      <c r="E23" s="384" t="n">
        <v>100</v>
      </c>
      <c r="F23" s="389" t="n">
        <v>0</v>
      </c>
      <c r="G23" s="389" t="n">
        <v>0</v>
      </c>
      <c r="H23" s="381" t="n">
        <v>0</v>
      </c>
    </row>
    <row r="24" customFormat="false" ht="42" hidden="false" customHeight="true" outlineLevel="0" collapsed="false">
      <c r="A24" s="385" t="s">
        <v>214</v>
      </c>
      <c r="B24" s="382" t="s">
        <v>281</v>
      </c>
      <c r="C24" s="382" t="s">
        <v>244</v>
      </c>
      <c r="D24" s="383" t="s">
        <v>352</v>
      </c>
      <c r="E24" s="384" t="n">
        <v>200</v>
      </c>
      <c r="F24" s="389" t="n">
        <f aca="false">'Прил №3 вед 2021'!G369</f>
        <v>160.68</v>
      </c>
      <c r="G24" s="389" t="n">
        <f aca="false">'Прил №3 вед 2021'!H369</f>
        <v>159.88</v>
      </c>
      <c r="H24" s="381" t="n">
        <f aca="false">G24/F24*100</f>
        <v>99.5021160069704</v>
      </c>
    </row>
    <row r="25" customFormat="false" ht="21" hidden="false" customHeight="true" outlineLevel="0" collapsed="false">
      <c r="A25" s="385" t="s">
        <v>215</v>
      </c>
      <c r="B25" s="382" t="s">
        <v>281</v>
      </c>
      <c r="C25" s="382" t="s">
        <v>244</v>
      </c>
      <c r="D25" s="383" t="s">
        <v>352</v>
      </c>
      <c r="E25" s="384" t="n">
        <v>800</v>
      </c>
      <c r="F25" s="389" t="n">
        <f aca="false">'Прил №3 вед 2021'!G370</f>
        <v>5</v>
      </c>
      <c r="G25" s="389" t="n">
        <f aca="false">'Прил №3 вед 2021'!H370</f>
        <v>2.43748</v>
      </c>
      <c r="H25" s="381" t="n">
        <v>0</v>
      </c>
    </row>
    <row r="26" customFormat="false" ht="21" hidden="false" customHeight="true" outlineLevel="0" collapsed="false">
      <c r="A26" s="386" t="s">
        <v>666</v>
      </c>
      <c r="B26" s="382" t="s">
        <v>281</v>
      </c>
      <c r="C26" s="382" t="s">
        <v>244</v>
      </c>
      <c r="D26" s="383" t="s">
        <v>667</v>
      </c>
      <c r="E26" s="384"/>
      <c r="F26" s="389" t="n">
        <f aca="false">F27</f>
        <v>0</v>
      </c>
      <c r="G26" s="389" t="n">
        <f aca="false">G27</f>
        <v>0</v>
      </c>
      <c r="H26" s="381" t="n">
        <v>0</v>
      </c>
    </row>
    <row r="27" customFormat="false" ht="21" hidden="false" customHeight="true" outlineLevel="0" collapsed="false">
      <c r="A27" s="387" t="s">
        <v>213</v>
      </c>
      <c r="B27" s="382" t="s">
        <v>281</v>
      </c>
      <c r="C27" s="382" t="s">
        <v>244</v>
      </c>
      <c r="D27" s="383" t="s">
        <v>667</v>
      </c>
      <c r="E27" s="384" t="n">
        <v>100</v>
      </c>
      <c r="F27" s="389"/>
      <c r="G27" s="389"/>
      <c r="H27" s="381" t="n">
        <v>0</v>
      </c>
    </row>
    <row r="28" customFormat="false" ht="21" hidden="false" customHeight="true" outlineLevel="0" collapsed="false">
      <c r="A28" s="386" t="s">
        <v>668</v>
      </c>
      <c r="B28" s="382" t="s">
        <v>281</v>
      </c>
      <c r="C28" s="382" t="s">
        <v>244</v>
      </c>
      <c r="D28" s="383" t="s">
        <v>669</v>
      </c>
      <c r="E28" s="384"/>
      <c r="F28" s="389" t="n">
        <f aca="false">F29</f>
        <v>0</v>
      </c>
      <c r="G28" s="389" t="n">
        <f aca="false">G29</f>
        <v>0</v>
      </c>
      <c r="H28" s="381" t="n">
        <v>0</v>
      </c>
    </row>
    <row r="29" customFormat="false" ht="21" hidden="false" customHeight="true" outlineLevel="0" collapsed="false">
      <c r="A29" s="387" t="s">
        <v>213</v>
      </c>
      <c r="B29" s="382" t="s">
        <v>281</v>
      </c>
      <c r="C29" s="382" t="s">
        <v>244</v>
      </c>
      <c r="D29" s="383" t="s">
        <v>669</v>
      </c>
      <c r="E29" s="384" t="n">
        <v>100</v>
      </c>
      <c r="F29" s="389"/>
      <c r="G29" s="389"/>
      <c r="H29" s="381" t="n">
        <v>0</v>
      </c>
    </row>
    <row r="30" customFormat="false" ht="26.25" hidden="false" customHeight="true" outlineLevel="0" collapsed="false">
      <c r="A30" s="385" t="s">
        <v>385</v>
      </c>
      <c r="B30" s="382" t="s">
        <v>281</v>
      </c>
      <c r="C30" s="382" t="s">
        <v>204</v>
      </c>
      <c r="D30" s="383"/>
      <c r="E30" s="384"/>
      <c r="F30" s="389" t="n">
        <f aca="false">F31+F36+F38</f>
        <v>25229.33181</v>
      </c>
      <c r="G30" s="389" t="n">
        <f aca="false">G31+G36+G38</f>
        <v>14713.2617</v>
      </c>
      <c r="H30" s="381" t="n">
        <f aca="false">G30/F30*100</f>
        <v>58.3180791738931</v>
      </c>
    </row>
    <row r="31" customFormat="false" ht="15.75" hidden="false" customHeight="true" outlineLevel="0" collapsed="false">
      <c r="A31" s="390" t="s">
        <v>351</v>
      </c>
      <c r="B31" s="382" t="s">
        <v>281</v>
      </c>
      <c r="C31" s="382" t="s">
        <v>204</v>
      </c>
      <c r="D31" s="383" t="s">
        <v>352</v>
      </c>
      <c r="E31" s="384"/>
      <c r="F31" s="389" t="n">
        <f aca="false">F32+F33+F35+F34</f>
        <v>23934.76875</v>
      </c>
      <c r="G31" s="389" t="n">
        <f aca="false">G32+G33+G35</f>
        <v>14192.3257</v>
      </c>
      <c r="H31" s="381" t="n">
        <f aca="false">G31/F31*100</f>
        <v>59.2958546967369</v>
      </c>
    </row>
    <row r="32" customFormat="false" ht="26.25" hidden="false" customHeight="true" outlineLevel="0" collapsed="false">
      <c r="A32" s="385" t="s">
        <v>213</v>
      </c>
      <c r="B32" s="382" t="s">
        <v>281</v>
      </c>
      <c r="C32" s="382" t="s">
        <v>204</v>
      </c>
      <c r="D32" s="383" t="s">
        <v>352</v>
      </c>
      <c r="E32" s="384" t="n">
        <v>100</v>
      </c>
      <c r="F32" s="389" t="n">
        <f aca="false">'Прил №3 вед 2021'!G205</f>
        <v>16952.60507</v>
      </c>
      <c r="G32" s="389" t="n">
        <f aca="false">'Прил №3 вед 2021'!H205</f>
        <v>10667.50796</v>
      </c>
      <c r="H32" s="381" t="n">
        <f aca="false">G32/F32*100</f>
        <v>62.9254790986528</v>
      </c>
    </row>
    <row r="33" customFormat="false" ht="42.75" hidden="false" customHeight="true" outlineLevel="0" collapsed="false">
      <c r="A33" s="385" t="s">
        <v>214</v>
      </c>
      <c r="B33" s="382" t="s">
        <v>281</v>
      </c>
      <c r="C33" s="382" t="s">
        <v>204</v>
      </c>
      <c r="D33" s="383" t="s">
        <v>352</v>
      </c>
      <c r="E33" s="384" t="n">
        <v>200</v>
      </c>
      <c r="F33" s="389" t="n">
        <f aca="false">'Прил №3 вед 2021'!G206</f>
        <v>6661.46317</v>
      </c>
      <c r="G33" s="389" t="n">
        <f aca="false">'Прил №3 вед 2021'!H206</f>
        <v>3297.5869</v>
      </c>
      <c r="H33" s="381" t="n">
        <f aca="false">G33/F33*100</f>
        <v>49.5024413682978</v>
      </c>
    </row>
    <row r="34" customFormat="false" ht="42.75" hidden="false" customHeight="true" outlineLevel="0" collapsed="false">
      <c r="A34" s="391" t="s">
        <v>249</v>
      </c>
      <c r="B34" s="382" t="s">
        <v>281</v>
      </c>
      <c r="C34" s="382" t="s">
        <v>204</v>
      </c>
      <c r="D34" s="383" t="s">
        <v>352</v>
      </c>
      <c r="E34" s="384" t="n">
        <v>300</v>
      </c>
      <c r="F34" s="389" t="n">
        <f aca="false">'Прил №3 вед 2021'!G207</f>
        <v>40</v>
      </c>
      <c r="G34" s="389" t="n">
        <f aca="false">'Прил №3 вед 2021'!H207</f>
        <v>0</v>
      </c>
      <c r="H34" s="381" t="n">
        <f aca="false">G34/F34*100</f>
        <v>0</v>
      </c>
    </row>
    <row r="35" customFormat="false" ht="15.75" hidden="false" customHeight="true" outlineLevel="0" collapsed="false">
      <c r="A35" s="385" t="s">
        <v>215</v>
      </c>
      <c r="B35" s="382" t="s">
        <v>281</v>
      </c>
      <c r="C35" s="382" t="s">
        <v>204</v>
      </c>
      <c r="D35" s="383" t="s">
        <v>352</v>
      </c>
      <c r="E35" s="384" t="n">
        <v>800</v>
      </c>
      <c r="F35" s="389" t="n">
        <f aca="false">'Прил №3 вед 2021'!G208</f>
        <v>280.70051</v>
      </c>
      <c r="G35" s="389" t="n">
        <f aca="false">'Прил №3 вед 2021'!H208</f>
        <v>227.23084</v>
      </c>
      <c r="H35" s="381" t="n">
        <f aca="false">G35/F35*100</f>
        <v>80.951345617434</v>
      </c>
    </row>
    <row r="36" customFormat="false" ht="15.75" hidden="false" customHeight="true" outlineLevel="0" collapsed="false">
      <c r="A36" s="392" t="s">
        <v>386</v>
      </c>
      <c r="B36" s="382" t="s">
        <v>281</v>
      </c>
      <c r="C36" s="382" t="s">
        <v>204</v>
      </c>
      <c r="D36" s="383" t="s">
        <v>387</v>
      </c>
      <c r="E36" s="384"/>
      <c r="F36" s="389" t="n">
        <f aca="false">F37</f>
        <v>1294.56306</v>
      </c>
      <c r="G36" s="389" t="n">
        <f aca="false">G37</f>
        <v>520.936</v>
      </c>
      <c r="H36" s="381" t="n">
        <f aca="false">G36/F36*100</f>
        <v>40.2402954399147</v>
      </c>
    </row>
    <row r="37" customFormat="false" ht="15.75" hidden="false" customHeight="true" outlineLevel="0" collapsed="false">
      <c r="A37" s="387" t="s">
        <v>214</v>
      </c>
      <c r="B37" s="382" t="s">
        <v>281</v>
      </c>
      <c r="C37" s="382" t="s">
        <v>204</v>
      </c>
      <c r="D37" s="383" t="s">
        <v>387</v>
      </c>
      <c r="E37" s="384" t="n">
        <v>200</v>
      </c>
      <c r="F37" s="389" t="n">
        <f aca="false">'Прил №3 вед 2021'!G210</f>
        <v>1294.56306</v>
      </c>
      <c r="G37" s="389" t="n">
        <f aca="false">'Прил №3 вед 2021'!H210</f>
        <v>520.936</v>
      </c>
      <c r="H37" s="381" t="n">
        <f aca="false">G37/F37*100</f>
        <v>40.2402954399147</v>
      </c>
    </row>
    <row r="38" customFormat="false" ht="99.75" hidden="false" customHeight="true" outlineLevel="0" collapsed="false">
      <c r="A38" s="387" t="s">
        <v>662</v>
      </c>
      <c r="B38" s="382" t="s">
        <v>281</v>
      </c>
      <c r="C38" s="382" t="s">
        <v>204</v>
      </c>
      <c r="D38" s="383" t="s">
        <v>663</v>
      </c>
      <c r="E38" s="384"/>
      <c r="F38" s="389" t="n">
        <f aca="false">F39</f>
        <v>0</v>
      </c>
      <c r="G38" s="389" t="n">
        <f aca="false">G39</f>
        <v>0</v>
      </c>
      <c r="H38" s="381" t="n">
        <v>0</v>
      </c>
    </row>
    <row r="39" customFormat="false" ht="87.75" hidden="false" customHeight="true" outlineLevel="0" collapsed="false">
      <c r="A39" s="385" t="s">
        <v>213</v>
      </c>
      <c r="B39" s="382" t="s">
        <v>281</v>
      </c>
      <c r="C39" s="382" t="s">
        <v>204</v>
      </c>
      <c r="D39" s="383" t="s">
        <v>663</v>
      </c>
      <c r="E39" s="384" t="n">
        <v>100</v>
      </c>
      <c r="F39" s="389" t="n">
        <v>0</v>
      </c>
      <c r="G39" s="389" t="n">
        <v>0</v>
      </c>
      <c r="H39" s="381" t="n">
        <v>0</v>
      </c>
    </row>
    <row r="40" customFormat="false" ht="19.5" hidden="false" customHeight="true" outlineLevel="0" collapsed="false">
      <c r="A40" s="385" t="s">
        <v>388</v>
      </c>
      <c r="B40" s="382" t="s">
        <v>281</v>
      </c>
      <c r="C40" s="382" t="s">
        <v>208</v>
      </c>
      <c r="D40" s="383"/>
      <c r="E40" s="384"/>
      <c r="F40" s="389" t="n">
        <f aca="false">F41</f>
        <v>245.619</v>
      </c>
      <c r="G40" s="389" t="n">
        <f aca="false">G41</f>
        <v>0</v>
      </c>
      <c r="H40" s="381" t="n">
        <f aca="false">G40/F40*100</f>
        <v>0</v>
      </c>
    </row>
    <row r="41" customFormat="false" ht="26.25" hidden="false" customHeight="true" outlineLevel="0" collapsed="false">
      <c r="A41" s="379" t="s">
        <v>389</v>
      </c>
      <c r="B41" s="382" t="s">
        <v>281</v>
      </c>
      <c r="C41" s="382" t="s">
        <v>208</v>
      </c>
      <c r="D41" s="383" t="s">
        <v>390</v>
      </c>
      <c r="E41" s="384"/>
      <c r="F41" s="389" t="n">
        <f aca="false">F42</f>
        <v>245.619</v>
      </c>
      <c r="G41" s="389" t="n">
        <f aca="false">G42</f>
        <v>0</v>
      </c>
      <c r="H41" s="381" t="n">
        <f aca="false">G41/F41*100</f>
        <v>0</v>
      </c>
    </row>
    <row r="42" customFormat="false" ht="13.5" hidden="false" customHeight="true" outlineLevel="0" collapsed="false">
      <c r="A42" s="385" t="s">
        <v>214</v>
      </c>
      <c r="B42" s="382" t="s">
        <v>281</v>
      </c>
      <c r="C42" s="382" t="s">
        <v>208</v>
      </c>
      <c r="D42" s="383" t="s">
        <v>390</v>
      </c>
      <c r="E42" s="384" t="n">
        <v>200</v>
      </c>
      <c r="F42" s="389" t="n">
        <f aca="false">'Прил №3 вед 2021'!G213</f>
        <v>245.619</v>
      </c>
      <c r="G42" s="389" t="n">
        <f aca="false">'Прил №3 вед 2021'!H213</f>
        <v>0</v>
      </c>
      <c r="H42" s="381" t="n">
        <f aca="false">G42/F42*100</f>
        <v>0</v>
      </c>
    </row>
    <row r="43" customFormat="false" ht="13.5" hidden="false" customHeight="true" outlineLevel="0" collapsed="false">
      <c r="A43" s="388" t="s">
        <v>350</v>
      </c>
      <c r="B43" s="382" t="s">
        <v>281</v>
      </c>
      <c r="C43" s="382" t="s">
        <v>272</v>
      </c>
      <c r="D43" s="384"/>
      <c r="E43" s="384"/>
      <c r="F43" s="389" t="n">
        <f aca="false">F44</f>
        <v>9240.99676</v>
      </c>
      <c r="G43" s="389" t="n">
        <f aca="false">G44</f>
        <v>4377.99772</v>
      </c>
      <c r="H43" s="381" t="n">
        <f aca="false">G43/F43*100</f>
        <v>47.3758170649981</v>
      </c>
    </row>
    <row r="44" customFormat="false" ht="13.5" hidden="false" customHeight="true" outlineLevel="0" collapsed="false">
      <c r="A44" s="388" t="s">
        <v>370</v>
      </c>
      <c r="B44" s="382" t="s">
        <v>281</v>
      </c>
      <c r="C44" s="382" t="s">
        <v>272</v>
      </c>
      <c r="D44" s="383" t="s">
        <v>352</v>
      </c>
      <c r="E44" s="384"/>
      <c r="F44" s="389" t="n">
        <f aca="false">F45+F46+F47+F48</f>
        <v>9240.99676</v>
      </c>
      <c r="G44" s="389" t="n">
        <f aca="false">G45+G46+G47+G48</f>
        <v>4377.99772</v>
      </c>
      <c r="H44" s="381" t="n">
        <f aca="false">G44/F44*100</f>
        <v>47.3758170649981</v>
      </c>
    </row>
    <row r="45" customFormat="false" ht="13.5" hidden="false" customHeight="true" outlineLevel="0" collapsed="false">
      <c r="A45" s="385" t="s">
        <v>213</v>
      </c>
      <c r="B45" s="382" t="s">
        <v>281</v>
      </c>
      <c r="C45" s="382" t="s">
        <v>272</v>
      </c>
      <c r="D45" s="383" t="s">
        <v>352</v>
      </c>
      <c r="E45" s="384" t="n">
        <v>100</v>
      </c>
      <c r="F45" s="389" t="n">
        <f aca="false">'Прил №3 вед 2021'!G216+'Прил №3 вед 2021'!G169</f>
        <v>8057.2968</v>
      </c>
      <c r="G45" s="389" t="n">
        <f aca="false">'Прил №3 вед 2021'!H216+'Прил №3 вед 2021'!H169</f>
        <v>3800.45921</v>
      </c>
      <c r="H45" s="381" t="n">
        <f aca="false">G45/F45*100</f>
        <v>47.1679187739491</v>
      </c>
    </row>
    <row r="46" customFormat="false" ht="13.5" hidden="false" customHeight="true" outlineLevel="0" collapsed="false">
      <c r="A46" s="385" t="s">
        <v>214</v>
      </c>
      <c r="B46" s="382" t="s">
        <v>281</v>
      </c>
      <c r="C46" s="382" t="s">
        <v>272</v>
      </c>
      <c r="D46" s="383" t="s">
        <v>352</v>
      </c>
      <c r="E46" s="384" t="n">
        <v>200</v>
      </c>
      <c r="F46" s="389" t="n">
        <f aca="false">'Прил №3 вед 2021'!G170</f>
        <v>1167.69433</v>
      </c>
      <c r="G46" s="389" t="n">
        <f aca="false">'Прил №3 вед 2021'!H170</f>
        <v>561.53288</v>
      </c>
      <c r="H46" s="381" t="n">
        <f aca="false">G46/F46*100</f>
        <v>48.0890302858626</v>
      </c>
    </row>
    <row r="47" customFormat="false" ht="13.5" hidden="false" customHeight="true" outlineLevel="0" collapsed="false">
      <c r="A47" s="385" t="s">
        <v>215</v>
      </c>
      <c r="B47" s="382" t="s">
        <v>281</v>
      </c>
      <c r="C47" s="382" t="s">
        <v>272</v>
      </c>
      <c r="D47" s="383" t="s">
        <v>352</v>
      </c>
      <c r="E47" s="384" t="n">
        <v>800</v>
      </c>
      <c r="F47" s="389" t="n">
        <f aca="false">'Прил №3 вед 2021'!G171</f>
        <v>16.00563</v>
      </c>
      <c r="G47" s="389" t="n">
        <f aca="false">'Прил №3 вед 2021'!H171</f>
        <v>16.00563</v>
      </c>
      <c r="H47" s="381" t="n">
        <f aca="false">G47/F47*100</f>
        <v>100</v>
      </c>
    </row>
    <row r="48" customFormat="false" ht="22.5" hidden="false" customHeight="true" outlineLevel="0" collapsed="false">
      <c r="A48" s="386" t="s">
        <v>662</v>
      </c>
      <c r="B48" s="382" t="s">
        <v>281</v>
      </c>
      <c r="C48" s="382" t="s">
        <v>272</v>
      </c>
      <c r="D48" s="383" t="s">
        <v>663</v>
      </c>
      <c r="E48" s="384"/>
      <c r="F48" s="389" t="n">
        <f aca="false">F49</f>
        <v>0</v>
      </c>
      <c r="G48" s="389" t="n">
        <f aca="false">G49</f>
        <v>0</v>
      </c>
      <c r="H48" s="381" t="e">
        <f aca="false">G48/F48*100</f>
        <v>#DIV/0!</v>
      </c>
    </row>
    <row r="49" customFormat="false" ht="25.5" hidden="false" customHeight="true" outlineLevel="0" collapsed="false">
      <c r="A49" s="387" t="s">
        <v>213</v>
      </c>
      <c r="B49" s="382" t="s">
        <v>281</v>
      </c>
      <c r="C49" s="382" t="s">
        <v>272</v>
      </c>
      <c r="D49" s="383" t="s">
        <v>663</v>
      </c>
      <c r="E49" s="384" t="n">
        <v>100</v>
      </c>
      <c r="F49" s="389"/>
      <c r="G49" s="389"/>
      <c r="H49" s="381" t="e">
        <f aca="false">G49/F49*100</f>
        <v>#DIV/0!</v>
      </c>
    </row>
    <row r="50" customFormat="false" ht="25.5" hidden="false" customHeight="true" outlineLevel="0" collapsed="false">
      <c r="A50" s="391" t="s">
        <v>391</v>
      </c>
      <c r="B50" s="325" t="s">
        <v>281</v>
      </c>
      <c r="C50" s="325" t="s">
        <v>279</v>
      </c>
      <c r="D50" s="249"/>
      <c r="E50" s="324"/>
      <c r="F50" s="389" t="n">
        <f aca="false">F51</f>
        <v>350</v>
      </c>
      <c r="G50" s="389" t="n">
        <f aca="false">G51</f>
        <v>350</v>
      </c>
      <c r="H50" s="381" t="n">
        <f aca="false">G50/F50*100</f>
        <v>100</v>
      </c>
    </row>
    <row r="51" customFormat="false" ht="25.5" hidden="false" customHeight="true" outlineLevel="0" collapsed="false">
      <c r="A51" s="393" t="s">
        <v>392</v>
      </c>
      <c r="B51" s="325" t="s">
        <v>281</v>
      </c>
      <c r="C51" s="325" t="s">
        <v>279</v>
      </c>
      <c r="D51" s="249" t="s">
        <v>393</v>
      </c>
      <c r="E51" s="324"/>
      <c r="F51" s="389" t="n">
        <f aca="false">F52</f>
        <v>350</v>
      </c>
      <c r="G51" s="389" t="n">
        <f aca="false">G52</f>
        <v>350</v>
      </c>
      <c r="H51" s="381" t="n">
        <f aca="false">G51/F51*100</f>
        <v>100</v>
      </c>
    </row>
    <row r="52" customFormat="false" ht="25.5" hidden="false" customHeight="true" outlineLevel="0" collapsed="false">
      <c r="A52" s="391" t="s">
        <v>214</v>
      </c>
      <c r="B52" s="325" t="s">
        <v>281</v>
      </c>
      <c r="C52" s="325" t="s">
        <v>279</v>
      </c>
      <c r="D52" s="249" t="s">
        <v>393</v>
      </c>
      <c r="E52" s="324" t="n">
        <v>200</v>
      </c>
      <c r="F52" s="389" t="n">
        <f aca="false">'Прил №3 вед 2021'!G220</f>
        <v>350</v>
      </c>
      <c r="G52" s="389" t="n">
        <f aca="false">'Прил №3 вед 2021'!H220</f>
        <v>350</v>
      </c>
      <c r="H52" s="381" t="n">
        <f aca="false">G52/F52*100</f>
        <v>100</v>
      </c>
    </row>
    <row r="53" customFormat="false" ht="13.5" hidden="false" customHeight="true" outlineLevel="0" collapsed="false">
      <c r="A53" s="388" t="s">
        <v>394</v>
      </c>
      <c r="B53" s="382" t="s">
        <v>281</v>
      </c>
      <c r="C53" s="382" t="s">
        <v>395</v>
      </c>
      <c r="D53" s="384"/>
      <c r="E53" s="384"/>
      <c r="F53" s="389" t="n">
        <f aca="false">F54</f>
        <v>220</v>
      </c>
      <c r="G53" s="389" t="n">
        <f aca="false">G54</f>
        <v>0</v>
      </c>
      <c r="H53" s="381" t="n">
        <f aca="false">G53/F53*100</f>
        <v>0</v>
      </c>
    </row>
    <row r="54" customFormat="false" ht="13.5" hidden="false" customHeight="true" outlineLevel="0" collapsed="false">
      <c r="A54" s="390" t="s">
        <v>398</v>
      </c>
      <c r="B54" s="382" t="s">
        <v>281</v>
      </c>
      <c r="C54" s="382" t="s">
        <v>395</v>
      </c>
      <c r="D54" s="383" t="s">
        <v>399</v>
      </c>
      <c r="E54" s="384"/>
      <c r="F54" s="389" t="n">
        <f aca="false">F55</f>
        <v>220</v>
      </c>
      <c r="G54" s="389" t="n">
        <f aca="false">G55</f>
        <v>0</v>
      </c>
      <c r="H54" s="381" t="n">
        <f aca="false">G54/F54*100</f>
        <v>0</v>
      </c>
    </row>
    <row r="55" customFormat="false" ht="13.5" hidden="false" customHeight="true" outlineLevel="0" collapsed="false">
      <c r="A55" s="385" t="s">
        <v>215</v>
      </c>
      <c r="B55" s="382" t="s">
        <v>281</v>
      </c>
      <c r="C55" s="382" t="s">
        <v>395</v>
      </c>
      <c r="D55" s="383" t="s">
        <v>399</v>
      </c>
      <c r="E55" s="384" t="n">
        <v>800</v>
      </c>
      <c r="F55" s="389" t="n">
        <f aca="false">'Прил №3 вед 2021'!G224</f>
        <v>220</v>
      </c>
      <c r="G55" s="389" t="n">
        <f aca="false">'Прил №3 вед 2021'!H224</f>
        <v>0</v>
      </c>
      <c r="H55" s="381" t="n">
        <f aca="false">G55/F55*100</f>
        <v>0</v>
      </c>
    </row>
    <row r="56" customFormat="false" ht="15.75" hidden="false" customHeight="true" outlineLevel="0" collapsed="false">
      <c r="A56" s="388" t="s">
        <v>353</v>
      </c>
      <c r="B56" s="382" t="s">
        <v>281</v>
      </c>
      <c r="C56" s="382" t="s">
        <v>354</v>
      </c>
      <c r="D56" s="384"/>
      <c r="E56" s="384"/>
      <c r="F56" s="389" t="n">
        <f aca="false">F57+F60+F63+F71</f>
        <v>888.1</v>
      </c>
      <c r="G56" s="389" t="n">
        <f aca="false">G57+G60+G63+G71</f>
        <v>284.4082</v>
      </c>
      <c r="H56" s="381" t="n">
        <f aca="false">G56/F56*100</f>
        <v>32.0243441053935</v>
      </c>
    </row>
    <row r="57" customFormat="false" ht="30" hidden="false" customHeight="true" outlineLevel="0" collapsed="false">
      <c r="A57" s="379" t="s">
        <v>355</v>
      </c>
      <c r="B57" s="382" t="s">
        <v>281</v>
      </c>
      <c r="C57" s="382" t="s">
        <v>354</v>
      </c>
      <c r="D57" s="383" t="s">
        <v>356</v>
      </c>
      <c r="E57" s="384"/>
      <c r="F57" s="389" t="n">
        <f aca="false">F58</f>
        <v>9</v>
      </c>
      <c r="G57" s="389" t="n">
        <f aca="false">G58</f>
        <v>0</v>
      </c>
      <c r="H57" s="381" t="n">
        <f aca="false">G57/F57*100</f>
        <v>0</v>
      </c>
    </row>
    <row r="58" customFormat="false" ht="54.75" hidden="false" customHeight="true" outlineLevel="0" collapsed="false">
      <c r="A58" s="379" t="s">
        <v>357</v>
      </c>
      <c r="B58" s="382" t="s">
        <v>281</v>
      </c>
      <c r="C58" s="382" t="s">
        <v>354</v>
      </c>
      <c r="D58" s="383" t="s">
        <v>358</v>
      </c>
      <c r="E58" s="384"/>
      <c r="F58" s="389" t="n">
        <f aca="false">F59</f>
        <v>9</v>
      </c>
      <c r="G58" s="389" t="n">
        <f aca="false">G59</f>
        <v>0</v>
      </c>
      <c r="H58" s="381" t="n">
        <f aca="false">G58/F58*100</f>
        <v>0</v>
      </c>
    </row>
    <row r="59" customFormat="false" ht="14.25" hidden="false" customHeight="true" outlineLevel="0" collapsed="false">
      <c r="A59" s="394" t="s">
        <v>359</v>
      </c>
      <c r="B59" s="382" t="s">
        <v>281</v>
      </c>
      <c r="C59" s="382" t="s">
        <v>354</v>
      </c>
      <c r="D59" s="383" t="s">
        <v>358</v>
      </c>
      <c r="E59" s="384" t="n">
        <v>500</v>
      </c>
      <c r="F59" s="389" t="n">
        <f aca="false">'Прил №3 вед 2021'!G172</f>
        <v>9</v>
      </c>
      <c r="G59" s="389" t="n">
        <f aca="false">'Прил №3 вед 2021'!H172</f>
        <v>0</v>
      </c>
      <c r="H59" s="381" t="n">
        <f aca="false">G59/F59*100</f>
        <v>0</v>
      </c>
    </row>
    <row r="60" customFormat="false" ht="39.75" hidden="false" customHeight="true" outlineLevel="0" collapsed="false">
      <c r="A60" s="395" t="s">
        <v>400</v>
      </c>
      <c r="B60" s="382" t="s">
        <v>281</v>
      </c>
      <c r="C60" s="382" t="s">
        <v>354</v>
      </c>
      <c r="D60" s="383" t="s">
        <v>401</v>
      </c>
      <c r="E60" s="384"/>
      <c r="F60" s="389" t="n">
        <f aca="false">F61+F62</f>
        <v>729.1</v>
      </c>
      <c r="G60" s="389" t="n">
        <f aca="false">G61+G62</f>
        <v>184.4082</v>
      </c>
      <c r="H60" s="381" t="n">
        <f aca="false">G60/F60*100</f>
        <v>25.2925798930188</v>
      </c>
    </row>
    <row r="61" customFormat="false" ht="13.5" hidden="false" customHeight="true" outlineLevel="0" collapsed="false">
      <c r="A61" s="388" t="s">
        <v>213</v>
      </c>
      <c r="B61" s="382" t="s">
        <v>281</v>
      </c>
      <c r="C61" s="382" t="s">
        <v>354</v>
      </c>
      <c r="D61" s="383" t="s">
        <v>401</v>
      </c>
      <c r="E61" s="384" t="n">
        <v>100</v>
      </c>
      <c r="F61" s="389" t="n">
        <f aca="false">'Прил №3 вед 2021'!G230</f>
        <v>442.57964</v>
      </c>
      <c r="G61" s="389" t="n">
        <f aca="false">'Прил №3 вед 2021'!H230</f>
        <v>184.4082</v>
      </c>
      <c r="H61" s="381" t="n">
        <f aca="false">G61/F61*100</f>
        <v>41.6666704324673</v>
      </c>
    </row>
    <row r="62" customFormat="false" ht="13.5" hidden="false" customHeight="true" outlineLevel="0" collapsed="false">
      <c r="A62" s="385" t="s">
        <v>214</v>
      </c>
      <c r="B62" s="382" t="s">
        <v>281</v>
      </c>
      <c r="C62" s="382" t="s">
        <v>354</v>
      </c>
      <c r="D62" s="383" t="s">
        <v>401</v>
      </c>
      <c r="E62" s="384" t="n">
        <v>200</v>
      </c>
      <c r="F62" s="389" t="n">
        <f aca="false">'Прил №3 вед 2021'!G231</f>
        <v>286.52036</v>
      </c>
      <c r="G62" s="389" t="n">
        <f aca="false">'Прил №3 вед 2021'!H231</f>
        <v>0</v>
      </c>
      <c r="H62" s="381" t="n">
        <f aca="false">G62/F62*100</f>
        <v>0</v>
      </c>
    </row>
    <row r="63" customFormat="false" ht="13.5" hidden="false" customHeight="true" outlineLevel="0" collapsed="false">
      <c r="A63" s="390" t="s">
        <v>402</v>
      </c>
      <c r="B63" s="382" t="s">
        <v>281</v>
      </c>
      <c r="C63" s="382" t="s">
        <v>354</v>
      </c>
      <c r="D63" s="383" t="s">
        <v>403</v>
      </c>
      <c r="E63" s="384"/>
      <c r="F63" s="389" t="n">
        <f aca="false">F64</f>
        <v>100</v>
      </c>
      <c r="G63" s="389" t="n">
        <f aca="false">G64</f>
        <v>100</v>
      </c>
      <c r="H63" s="381" t="n">
        <f aca="false">G63/F63*100</f>
        <v>100</v>
      </c>
    </row>
    <row r="64" customFormat="false" ht="13.5" hidden="false" customHeight="true" outlineLevel="0" collapsed="false">
      <c r="A64" s="385" t="s">
        <v>214</v>
      </c>
      <c r="B64" s="382" t="s">
        <v>281</v>
      </c>
      <c r="C64" s="382" t="s">
        <v>354</v>
      </c>
      <c r="D64" s="383" t="s">
        <v>403</v>
      </c>
      <c r="E64" s="384" t="n">
        <v>200</v>
      </c>
      <c r="F64" s="389" t="n">
        <f aca="false">'Прил №3 вед 2021'!G233</f>
        <v>100</v>
      </c>
      <c r="G64" s="389" t="n">
        <f aca="false">'Прил №3 вед 2021'!H233</f>
        <v>100</v>
      </c>
      <c r="H64" s="381" t="n">
        <f aca="false">G64/F64*100</f>
        <v>100</v>
      </c>
    </row>
    <row r="65" customFormat="false" ht="13.5" hidden="true" customHeight="true" outlineLevel="0" collapsed="false">
      <c r="A65" s="387" t="s">
        <v>670</v>
      </c>
      <c r="B65" s="382" t="s">
        <v>281</v>
      </c>
      <c r="C65" s="382" t="s">
        <v>354</v>
      </c>
      <c r="D65" s="383" t="s">
        <v>405</v>
      </c>
      <c r="E65" s="384"/>
      <c r="F65" s="389" t="n">
        <f aca="false">'Прил №3 вед 2021'!G239</f>
        <v>50</v>
      </c>
      <c r="G65" s="389" t="n">
        <f aca="false">G66</f>
        <v>0</v>
      </c>
      <c r="H65" s="381" t="n">
        <f aca="false">G65/F65*100</f>
        <v>0</v>
      </c>
    </row>
    <row r="66" customFormat="false" ht="13.5" hidden="true" customHeight="true" outlineLevel="0" collapsed="false">
      <c r="A66" s="387" t="s">
        <v>214</v>
      </c>
      <c r="B66" s="382" t="s">
        <v>281</v>
      </c>
      <c r="C66" s="382" t="s">
        <v>354</v>
      </c>
      <c r="D66" s="383" t="s">
        <v>405</v>
      </c>
      <c r="E66" s="384" t="n">
        <v>200</v>
      </c>
      <c r="F66" s="389" t="n">
        <f aca="false">'Прил №3 вед 2021'!G240</f>
        <v>2213.072</v>
      </c>
      <c r="G66" s="389" t="n">
        <f aca="false">'Прил №3 вед 2021'!H228</f>
        <v>0</v>
      </c>
      <c r="H66" s="381" t="n">
        <f aca="false">G66/F66*100</f>
        <v>0</v>
      </c>
    </row>
    <row r="67" customFormat="false" ht="13.5" hidden="true" customHeight="true" outlineLevel="0" collapsed="false">
      <c r="A67" s="387" t="s">
        <v>671</v>
      </c>
      <c r="B67" s="382" t="s">
        <v>281</v>
      </c>
      <c r="C67" s="382" t="s">
        <v>354</v>
      </c>
      <c r="D67" s="383" t="s">
        <v>407</v>
      </c>
      <c r="E67" s="384"/>
      <c r="F67" s="389" t="n">
        <f aca="false">'Прил №3 вед 2021'!G241</f>
        <v>2003.072</v>
      </c>
      <c r="G67" s="389" t="n">
        <f aca="false">G68</f>
        <v>184.4082</v>
      </c>
      <c r="H67" s="381" t="n">
        <f aca="false">G67/F67*100</f>
        <v>9.20626917055403</v>
      </c>
    </row>
    <row r="68" customFormat="false" ht="38.25" hidden="true" customHeight="false" outlineLevel="0" collapsed="false">
      <c r="A68" s="387" t="s">
        <v>214</v>
      </c>
      <c r="B68" s="382" t="s">
        <v>281</v>
      </c>
      <c r="C68" s="382" t="s">
        <v>354</v>
      </c>
      <c r="D68" s="383" t="s">
        <v>407</v>
      </c>
      <c r="E68" s="384" t="n">
        <v>200</v>
      </c>
      <c r="F68" s="389" t="n">
        <f aca="false">'Прил №3 вед 2021'!G242</f>
        <v>2003.072</v>
      </c>
      <c r="G68" s="389" t="n">
        <f aca="false">'Прил №3 вед 2021'!H230</f>
        <v>184.4082</v>
      </c>
      <c r="H68" s="381" t="n">
        <f aca="false">G68/F68*100</f>
        <v>9.20626917055403</v>
      </c>
    </row>
    <row r="69" customFormat="false" ht="0.75" hidden="false" customHeight="true" outlineLevel="0" collapsed="false">
      <c r="A69" s="396" t="s">
        <v>126</v>
      </c>
      <c r="B69" s="382" t="s">
        <v>281</v>
      </c>
      <c r="C69" s="382" t="s">
        <v>354</v>
      </c>
      <c r="D69" s="383" t="s">
        <v>672</v>
      </c>
      <c r="E69" s="384"/>
      <c r="F69" s="389" t="n">
        <f aca="false">F70</f>
        <v>0</v>
      </c>
      <c r="G69" s="389" t="n">
        <f aca="false">G70</f>
        <v>0</v>
      </c>
      <c r="H69" s="381" t="n">
        <v>0</v>
      </c>
    </row>
    <row r="70" customFormat="false" ht="38.25" hidden="true" customHeight="false" outlineLevel="0" collapsed="false">
      <c r="A70" s="387" t="s">
        <v>214</v>
      </c>
      <c r="B70" s="382" t="s">
        <v>281</v>
      </c>
      <c r="C70" s="382" t="s">
        <v>354</v>
      </c>
      <c r="D70" s="383" t="s">
        <v>672</v>
      </c>
      <c r="E70" s="384" t="n">
        <v>200</v>
      </c>
      <c r="F70" s="389" t="n">
        <v>0</v>
      </c>
      <c r="G70" s="389" t="n">
        <v>0</v>
      </c>
      <c r="H70" s="381" t="n">
        <v>0</v>
      </c>
    </row>
    <row r="71" customFormat="false" ht="30" hidden="false" customHeight="false" outlineLevel="0" collapsed="false">
      <c r="A71" s="393" t="s">
        <v>404</v>
      </c>
      <c r="B71" s="382" t="s">
        <v>281</v>
      </c>
      <c r="C71" s="382" t="s">
        <v>354</v>
      </c>
      <c r="D71" s="383" t="s">
        <v>407</v>
      </c>
      <c r="E71" s="384"/>
      <c r="F71" s="389" t="n">
        <f aca="false">F72</f>
        <v>50</v>
      </c>
      <c r="G71" s="389" t="n">
        <f aca="false">G72</f>
        <v>0</v>
      </c>
      <c r="H71" s="381" t="n">
        <f aca="false">G71/F71*100</f>
        <v>0</v>
      </c>
    </row>
    <row r="72" customFormat="false" ht="38.25" hidden="false" customHeight="false" outlineLevel="0" collapsed="false">
      <c r="A72" s="387" t="s">
        <v>214</v>
      </c>
      <c r="B72" s="382" t="s">
        <v>281</v>
      </c>
      <c r="C72" s="382" t="s">
        <v>354</v>
      </c>
      <c r="D72" s="383" t="s">
        <v>407</v>
      </c>
      <c r="E72" s="384" t="n">
        <v>200</v>
      </c>
      <c r="F72" s="389" t="n">
        <f aca="false">'Прил №3 вед 2021'!G239</f>
        <v>50</v>
      </c>
      <c r="G72" s="389" t="n">
        <f aca="false">'Прил №3 вед 2021'!H239</f>
        <v>0</v>
      </c>
      <c r="H72" s="381" t="n">
        <f aca="false">G72/F72*100</f>
        <v>0</v>
      </c>
    </row>
    <row r="73" customFormat="false" ht="12.75" hidden="false" customHeight="false" outlineLevel="0" collapsed="false">
      <c r="A73" s="397" t="s">
        <v>360</v>
      </c>
      <c r="B73" s="372" t="s">
        <v>302</v>
      </c>
      <c r="C73" s="372"/>
      <c r="D73" s="398"/>
      <c r="E73" s="344"/>
      <c r="F73" s="399" t="n">
        <f aca="false">F74</f>
        <v>1311.9</v>
      </c>
      <c r="G73" s="399" t="n">
        <f aca="false">G74</f>
        <v>655.95</v>
      </c>
      <c r="H73" s="375" t="n">
        <f aca="false">G73/F73*100</f>
        <v>50</v>
      </c>
    </row>
    <row r="74" customFormat="false" ht="12.75" hidden="false" customHeight="false" outlineLevel="0" collapsed="false">
      <c r="A74" s="394" t="s">
        <v>361</v>
      </c>
      <c r="B74" s="382" t="s">
        <v>302</v>
      </c>
      <c r="C74" s="382" t="s">
        <v>244</v>
      </c>
      <c r="D74" s="383"/>
      <c r="E74" s="384"/>
      <c r="F74" s="389" t="n">
        <f aca="false">F75</f>
        <v>1311.9</v>
      </c>
      <c r="G74" s="389" t="n">
        <f aca="false">G75</f>
        <v>655.95</v>
      </c>
      <c r="H74" s="381" t="n">
        <f aca="false">G74/F74*100</f>
        <v>50</v>
      </c>
    </row>
    <row r="75" customFormat="false" ht="36.75" hidden="false" customHeight="true" outlineLevel="0" collapsed="false">
      <c r="A75" s="387" t="s">
        <v>214</v>
      </c>
      <c r="B75" s="382" t="s">
        <v>302</v>
      </c>
      <c r="C75" s="382" t="s">
        <v>244</v>
      </c>
      <c r="D75" s="383" t="s">
        <v>363</v>
      </c>
      <c r="E75" s="384"/>
      <c r="F75" s="389" t="n">
        <f aca="false">F76</f>
        <v>1311.9</v>
      </c>
      <c r="G75" s="389" t="n">
        <f aca="false">G76</f>
        <v>655.95</v>
      </c>
      <c r="H75" s="381" t="n">
        <f aca="false">G75/F75*100</f>
        <v>50</v>
      </c>
    </row>
    <row r="76" customFormat="false" ht="12.75" hidden="false" customHeight="false" outlineLevel="0" collapsed="false">
      <c r="A76" s="388" t="s">
        <v>359</v>
      </c>
      <c r="B76" s="382" t="s">
        <v>302</v>
      </c>
      <c r="C76" s="382" t="s">
        <v>244</v>
      </c>
      <c r="D76" s="383" t="s">
        <v>363</v>
      </c>
      <c r="E76" s="384" t="n">
        <v>500</v>
      </c>
      <c r="F76" s="389" t="n">
        <f aca="false">'Прил №3 вед 2021'!G176</f>
        <v>1311.9</v>
      </c>
      <c r="G76" s="389" t="n">
        <f aca="false">'Прил №3 вед 2021'!H176</f>
        <v>655.95</v>
      </c>
      <c r="H76" s="381" t="n">
        <f aca="false">G76/F76*100</f>
        <v>50</v>
      </c>
    </row>
    <row r="77" customFormat="false" ht="25.5" hidden="false" customHeight="false" outlineLevel="0" collapsed="false">
      <c r="A77" s="400" t="s">
        <v>673</v>
      </c>
      <c r="B77" s="372" t="s">
        <v>244</v>
      </c>
      <c r="C77" s="372"/>
      <c r="D77" s="344"/>
      <c r="E77" s="344"/>
      <c r="F77" s="399" t="n">
        <f aca="false">F78+F83</f>
        <v>2213.072</v>
      </c>
      <c r="G77" s="399" t="n">
        <f aca="false">G78+G83</f>
        <v>1062.3094</v>
      </c>
      <c r="H77" s="375" t="n">
        <f aca="false">G77/F77*100</f>
        <v>48.0015742822647</v>
      </c>
    </row>
    <row r="78" customFormat="false" ht="51" hidden="false" customHeight="false" outlineLevel="0" collapsed="false">
      <c r="A78" s="388" t="s">
        <v>409</v>
      </c>
      <c r="B78" s="382" t="s">
        <v>244</v>
      </c>
      <c r="C78" s="382" t="s">
        <v>336</v>
      </c>
      <c r="D78" s="384"/>
      <c r="E78" s="384"/>
      <c r="F78" s="389" t="n">
        <f aca="false">F79</f>
        <v>2003.072</v>
      </c>
      <c r="G78" s="389" t="n">
        <f aca="false">G79</f>
        <v>992.3094</v>
      </c>
      <c r="H78" s="381" t="n">
        <f aca="false">G78/F78*100</f>
        <v>49.5393775161352</v>
      </c>
    </row>
    <row r="79" customFormat="false" ht="25.5" hidden="false" customHeight="false" outlineLevel="0" collapsed="false">
      <c r="A79" s="379" t="s">
        <v>396</v>
      </c>
      <c r="B79" s="382" t="s">
        <v>244</v>
      </c>
      <c r="C79" s="382" t="s">
        <v>336</v>
      </c>
      <c r="D79" s="383" t="s">
        <v>397</v>
      </c>
      <c r="E79" s="384"/>
      <c r="F79" s="389" t="n">
        <f aca="false">F80</f>
        <v>2003.072</v>
      </c>
      <c r="G79" s="389" t="n">
        <f aca="false">G80</f>
        <v>992.3094</v>
      </c>
      <c r="H79" s="381" t="n">
        <f aca="false">G79/F79*100</f>
        <v>49.5393775161352</v>
      </c>
    </row>
    <row r="80" customFormat="false" ht="25.5" hidden="false" customHeight="false" outlineLevel="0" collapsed="false">
      <c r="A80" s="379" t="s">
        <v>410</v>
      </c>
      <c r="B80" s="382" t="s">
        <v>244</v>
      </c>
      <c r="C80" s="382" t="s">
        <v>336</v>
      </c>
      <c r="D80" s="383" t="s">
        <v>411</v>
      </c>
      <c r="E80" s="384"/>
      <c r="F80" s="389" t="n">
        <f aca="false">F81+F82</f>
        <v>2003.072</v>
      </c>
      <c r="G80" s="389" t="n">
        <f aca="false">G81+G82</f>
        <v>992.3094</v>
      </c>
      <c r="H80" s="381" t="n">
        <f aca="false">G80/F80*100</f>
        <v>49.5393775161352</v>
      </c>
    </row>
    <row r="81" customFormat="false" ht="76.5" hidden="false" customHeight="false" outlineLevel="0" collapsed="false">
      <c r="A81" s="388" t="s">
        <v>213</v>
      </c>
      <c r="B81" s="382" t="s">
        <v>244</v>
      </c>
      <c r="C81" s="382" t="s">
        <v>336</v>
      </c>
      <c r="D81" s="383" t="s">
        <v>411</v>
      </c>
      <c r="E81" s="384" t="n">
        <v>100</v>
      </c>
      <c r="F81" s="389" t="n">
        <f aca="false">'Прил №3 вед 2021'!G244</f>
        <v>1544.172</v>
      </c>
      <c r="G81" s="389" t="n">
        <f aca="false">'Прил №3 вед 2021'!H244</f>
        <v>957.7278</v>
      </c>
      <c r="H81" s="381" t="n">
        <f aca="false">G81/F81*100</f>
        <v>62.0220933937411</v>
      </c>
    </row>
    <row r="82" customFormat="false" ht="38.25" hidden="false" customHeight="false" outlineLevel="0" collapsed="false">
      <c r="A82" s="385" t="s">
        <v>214</v>
      </c>
      <c r="B82" s="382" t="s">
        <v>244</v>
      </c>
      <c r="C82" s="382" t="s">
        <v>336</v>
      </c>
      <c r="D82" s="383" t="s">
        <v>411</v>
      </c>
      <c r="E82" s="384" t="n">
        <v>200</v>
      </c>
      <c r="F82" s="389" t="n">
        <f aca="false">'Прил №3 вед 2021'!G245</f>
        <v>458.9</v>
      </c>
      <c r="G82" s="389" t="n">
        <f aca="false">'Прил №3 вед 2021'!H245</f>
        <v>34.5816</v>
      </c>
      <c r="H82" s="381" t="n">
        <f aca="false">G82/F82*100</f>
        <v>7.53575942471127</v>
      </c>
    </row>
    <row r="83" customFormat="false" ht="36.75" hidden="false" customHeight="true" outlineLevel="0" collapsed="false">
      <c r="A83" s="388" t="s">
        <v>412</v>
      </c>
      <c r="B83" s="382" t="s">
        <v>244</v>
      </c>
      <c r="C83" s="382" t="s">
        <v>368</v>
      </c>
      <c r="D83" s="384"/>
      <c r="E83" s="384"/>
      <c r="F83" s="389" t="n">
        <f aca="false">F87+F84</f>
        <v>210</v>
      </c>
      <c r="G83" s="389" t="n">
        <f aca="false">G87+G84</f>
        <v>70</v>
      </c>
      <c r="H83" s="381" t="n">
        <f aca="false">G83/F83*100</f>
        <v>33.3333333333333</v>
      </c>
    </row>
    <row r="84" customFormat="false" ht="12.75" hidden="true" customHeight="false" outlineLevel="0" collapsed="false">
      <c r="A84" s="387" t="s">
        <v>398</v>
      </c>
      <c r="B84" s="401" t="s">
        <v>244</v>
      </c>
      <c r="C84" s="401" t="s">
        <v>368</v>
      </c>
      <c r="D84" s="401" t="s">
        <v>674</v>
      </c>
      <c r="E84" s="402"/>
      <c r="F84" s="389" t="n">
        <f aca="false">F85+F86</f>
        <v>0</v>
      </c>
      <c r="G84" s="389" t="n">
        <f aca="false">G85+G86</f>
        <v>0</v>
      </c>
      <c r="H84" s="381" t="n">
        <v>0</v>
      </c>
    </row>
    <row r="85" customFormat="false" ht="25.5" hidden="true" customHeight="false" outlineLevel="0" collapsed="false">
      <c r="A85" s="394" t="s">
        <v>417</v>
      </c>
      <c r="B85" s="382" t="s">
        <v>244</v>
      </c>
      <c r="C85" s="382" t="s">
        <v>368</v>
      </c>
      <c r="D85" s="382" t="s">
        <v>674</v>
      </c>
      <c r="E85" s="384" t="n">
        <v>200</v>
      </c>
      <c r="F85" s="389" t="n">
        <v>0</v>
      </c>
      <c r="G85" s="389" t="n">
        <v>0</v>
      </c>
      <c r="H85" s="381" t="n">
        <v>0</v>
      </c>
    </row>
    <row r="86" customFormat="false" ht="12.75" hidden="true" customHeight="false" outlineLevel="0" collapsed="false">
      <c r="A86" s="394"/>
      <c r="B86" s="382" t="s">
        <v>244</v>
      </c>
      <c r="C86" s="382" t="s">
        <v>368</v>
      </c>
      <c r="D86" s="382" t="s">
        <v>674</v>
      </c>
      <c r="E86" s="384" t="n">
        <v>300</v>
      </c>
      <c r="F86" s="389" t="n">
        <v>0</v>
      </c>
      <c r="G86" s="389" t="n">
        <v>0</v>
      </c>
      <c r="H86" s="381" t="n">
        <v>0</v>
      </c>
    </row>
    <row r="87" customFormat="false" ht="38.25" hidden="false" customHeight="false" outlineLevel="0" collapsed="false">
      <c r="A87" s="379" t="s">
        <v>413</v>
      </c>
      <c r="B87" s="382" t="s">
        <v>244</v>
      </c>
      <c r="C87" s="382" t="s">
        <v>368</v>
      </c>
      <c r="D87" s="383" t="s">
        <v>414</v>
      </c>
      <c r="E87" s="384"/>
      <c r="F87" s="389" t="n">
        <f aca="false">+F88</f>
        <v>210</v>
      </c>
      <c r="G87" s="389" t="n">
        <f aca="false">+G88</f>
        <v>70</v>
      </c>
      <c r="H87" s="381" t="n">
        <f aca="false">G87/F87*100</f>
        <v>33.3333333333333</v>
      </c>
    </row>
    <row r="88" customFormat="false" ht="25.5" hidden="false" customHeight="false" outlineLevel="0" collapsed="false">
      <c r="A88" s="394" t="s">
        <v>675</v>
      </c>
      <c r="B88" s="382" t="s">
        <v>244</v>
      </c>
      <c r="C88" s="382" t="s">
        <v>368</v>
      </c>
      <c r="D88" s="384" t="s">
        <v>416</v>
      </c>
      <c r="E88" s="384"/>
      <c r="F88" s="389" t="n">
        <f aca="false">F89</f>
        <v>210</v>
      </c>
      <c r="G88" s="389" t="n">
        <f aca="false">G89</f>
        <v>70</v>
      </c>
      <c r="H88" s="381" t="n">
        <f aca="false">G88/F88*100</f>
        <v>33.3333333333333</v>
      </c>
    </row>
    <row r="89" customFormat="false" ht="25.5" hidden="false" customHeight="false" outlineLevel="0" collapsed="false">
      <c r="A89" s="394" t="s">
        <v>417</v>
      </c>
      <c r="B89" s="382" t="s">
        <v>244</v>
      </c>
      <c r="C89" s="382" t="s">
        <v>368</v>
      </c>
      <c r="D89" s="384" t="s">
        <v>416</v>
      </c>
      <c r="E89" s="384" t="n">
        <v>200</v>
      </c>
      <c r="F89" s="389" t="n">
        <f aca="false">'Прил №3 вед 2021'!G249</f>
        <v>210</v>
      </c>
      <c r="G89" s="389" t="n">
        <f aca="false">'Прил №3 вед 2021'!H249</f>
        <v>70</v>
      </c>
      <c r="H89" s="381" t="n">
        <f aca="false">G89/F89*100</f>
        <v>33.3333333333333</v>
      </c>
    </row>
    <row r="90" customFormat="false" ht="26.25" hidden="false" customHeight="true" outlineLevel="0" collapsed="false">
      <c r="A90" s="400" t="s">
        <v>203</v>
      </c>
      <c r="B90" s="372" t="s">
        <v>204</v>
      </c>
      <c r="C90" s="372"/>
      <c r="D90" s="344" t="s">
        <v>205</v>
      </c>
      <c r="E90" s="344" t="s">
        <v>206</v>
      </c>
      <c r="F90" s="399" t="n">
        <f aca="false">F91+F103+F99</f>
        <v>57353.77577</v>
      </c>
      <c r="G90" s="399" t="n">
        <f aca="false">G91+G103+G99</f>
        <v>15507.4236</v>
      </c>
      <c r="H90" s="375" t="n">
        <f aca="false">G90/F90*100</f>
        <v>27.0381912817525</v>
      </c>
    </row>
    <row r="91" customFormat="false" ht="12.75" hidden="false" customHeight="false" outlineLevel="0" collapsed="false">
      <c r="A91" s="388" t="s">
        <v>207</v>
      </c>
      <c r="B91" s="382" t="s">
        <v>204</v>
      </c>
      <c r="C91" s="382" t="s">
        <v>208</v>
      </c>
      <c r="D91" s="384"/>
      <c r="E91" s="384"/>
      <c r="F91" s="389" t="n">
        <f aca="false">F92</f>
        <v>4080.10004</v>
      </c>
      <c r="G91" s="389" t="n">
        <f aca="false">G92</f>
        <v>2545.4425</v>
      </c>
      <c r="H91" s="381" t="n">
        <f aca="false">G91/F91*100</f>
        <v>62.3867668695692</v>
      </c>
    </row>
    <row r="92" customFormat="false" ht="25.5" hidden="false" customHeight="false" outlineLevel="0" collapsed="false">
      <c r="A92" s="388" t="s">
        <v>209</v>
      </c>
      <c r="B92" s="382" t="s">
        <v>204</v>
      </c>
      <c r="C92" s="382" t="s">
        <v>208</v>
      </c>
      <c r="D92" s="384" t="s">
        <v>210</v>
      </c>
      <c r="E92" s="384"/>
      <c r="F92" s="389" t="n">
        <f aca="false">F93+F97</f>
        <v>4080.10004</v>
      </c>
      <c r="G92" s="389" t="n">
        <f aca="false">G93+G97</f>
        <v>2545.4425</v>
      </c>
      <c r="H92" s="381" t="n">
        <f aca="false">G92/F92*100</f>
        <v>62.3867668695692</v>
      </c>
    </row>
    <row r="93" customFormat="false" ht="12.75" hidden="false" customHeight="false" outlineLevel="0" collapsed="false">
      <c r="A93" s="388" t="s">
        <v>211</v>
      </c>
      <c r="B93" s="382" t="s">
        <v>204</v>
      </c>
      <c r="C93" s="382" t="s">
        <v>208</v>
      </c>
      <c r="D93" s="384" t="s">
        <v>212</v>
      </c>
      <c r="E93" s="384" t="s">
        <v>206</v>
      </c>
      <c r="F93" s="389" t="n">
        <f aca="false">F94+F95+F96</f>
        <v>4080.10004</v>
      </c>
      <c r="G93" s="389" t="n">
        <f aca="false">G94+G95+G96</f>
        <v>2545.4425</v>
      </c>
      <c r="H93" s="381" t="n">
        <f aca="false">G93/F93*100</f>
        <v>62.3867668695692</v>
      </c>
    </row>
    <row r="94" customFormat="false" ht="76.5" hidden="false" customHeight="false" outlineLevel="0" collapsed="false">
      <c r="A94" s="385" t="s">
        <v>213</v>
      </c>
      <c r="B94" s="382" t="s">
        <v>204</v>
      </c>
      <c r="C94" s="382" t="s">
        <v>208</v>
      </c>
      <c r="D94" s="384" t="s">
        <v>212</v>
      </c>
      <c r="E94" s="384" t="n">
        <v>100</v>
      </c>
      <c r="F94" s="389" t="n">
        <f aca="false">'Прил №3 вед 2021'!G16</f>
        <v>3721.50004</v>
      </c>
      <c r="G94" s="389" t="n">
        <f aca="false">'Прил №3 вед 2021'!H16</f>
        <v>2294.76233</v>
      </c>
      <c r="H94" s="381" t="n">
        <f aca="false">G94/F94*100</f>
        <v>61.6622949169712</v>
      </c>
    </row>
    <row r="95" customFormat="false" ht="38.25" hidden="false" customHeight="false" outlineLevel="0" collapsed="false">
      <c r="A95" s="385" t="s">
        <v>214</v>
      </c>
      <c r="B95" s="382" t="s">
        <v>204</v>
      </c>
      <c r="C95" s="382" t="s">
        <v>208</v>
      </c>
      <c r="D95" s="384" t="s">
        <v>212</v>
      </c>
      <c r="E95" s="384" t="n">
        <v>200</v>
      </c>
      <c r="F95" s="389" t="n">
        <f aca="false">'Прил №3 вед 2021'!G17</f>
        <v>336.95912</v>
      </c>
      <c r="G95" s="389" t="n">
        <f aca="false">'Прил №3 вед 2021'!H17</f>
        <v>229.10064</v>
      </c>
      <c r="H95" s="381" t="n">
        <f aca="false">G95/F95*100</f>
        <v>67.9906334038385</v>
      </c>
    </row>
    <row r="96" customFormat="false" ht="12.75" hidden="false" customHeight="false" outlineLevel="0" collapsed="false">
      <c r="A96" s="385" t="s">
        <v>215</v>
      </c>
      <c r="B96" s="382" t="s">
        <v>204</v>
      </c>
      <c r="C96" s="382" t="s">
        <v>208</v>
      </c>
      <c r="D96" s="384" t="s">
        <v>212</v>
      </c>
      <c r="E96" s="384" t="n">
        <v>800</v>
      </c>
      <c r="F96" s="389" t="n">
        <f aca="false">'Прил №3 вед 2021'!G18</f>
        <v>21.64088</v>
      </c>
      <c r="G96" s="389" t="n">
        <f aca="false">'Прил №3 вед 2021'!H18</f>
        <v>21.57953</v>
      </c>
      <c r="H96" s="381" t="n">
        <f aca="false">G96/F96*100</f>
        <v>99.7165087556513</v>
      </c>
    </row>
    <row r="97" customFormat="false" ht="102" hidden="true" customHeight="false" outlineLevel="0" collapsed="false">
      <c r="A97" s="386" t="s">
        <v>662</v>
      </c>
      <c r="B97" s="382" t="s">
        <v>204</v>
      </c>
      <c r="C97" s="382" t="s">
        <v>208</v>
      </c>
      <c r="D97" s="384" t="s">
        <v>663</v>
      </c>
      <c r="E97" s="384"/>
      <c r="F97" s="389" t="n">
        <f aca="false">F98</f>
        <v>0</v>
      </c>
      <c r="G97" s="389" t="n">
        <f aca="false">G98</f>
        <v>0</v>
      </c>
      <c r="H97" s="381" t="n">
        <v>0</v>
      </c>
    </row>
    <row r="98" customFormat="false" ht="76.5" hidden="true" customHeight="false" outlineLevel="0" collapsed="false">
      <c r="A98" s="387" t="s">
        <v>213</v>
      </c>
      <c r="B98" s="382" t="s">
        <v>204</v>
      </c>
      <c r="C98" s="382" t="s">
        <v>208</v>
      </c>
      <c r="D98" s="384" t="s">
        <v>663</v>
      </c>
      <c r="E98" s="384" t="n">
        <v>100</v>
      </c>
      <c r="F98" s="389" t="n">
        <v>0</v>
      </c>
      <c r="G98" s="389" t="n">
        <v>0</v>
      </c>
      <c r="H98" s="381" t="n">
        <v>0</v>
      </c>
    </row>
    <row r="99" customFormat="false" ht="12.75" hidden="false" customHeight="false" outlineLevel="0" collapsed="false">
      <c r="A99" s="388" t="s">
        <v>419</v>
      </c>
      <c r="B99" s="382" t="s">
        <v>204</v>
      </c>
      <c r="C99" s="382" t="s">
        <v>336</v>
      </c>
      <c r="D99" s="384"/>
      <c r="E99" s="384"/>
      <c r="F99" s="389" t="n">
        <f aca="false">F100</f>
        <v>33855.0875</v>
      </c>
      <c r="G99" s="389" t="n">
        <f aca="false">G100</f>
        <v>11003.0877</v>
      </c>
      <c r="H99" s="381" t="n">
        <f aca="false">G99/F99*100</f>
        <v>32.5005442682728</v>
      </c>
    </row>
    <row r="100" customFormat="false" ht="25.5" hidden="false" customHeight="false" outlineLevel="0" collapsed="false">
      <c r="A100" s="379" t="s">
        <v>420</v>
      </c>
      <c r="B100" s="382" t="s">
        <v>204</v>
      </c>
      <c r="C100" s="382" t="s">
        <v>336</v>
      </c>
      <c r="D100" s="383" t="s">
        <v>421</v>
      </c>
      <c r="E100" s="384"/>
      <c r="F100" s="389" t="n">
        <f aca="false">+F101</f>
        <v>33855.0875</v>
      </c>
      <c r="G100" s="389" t="n">
        <f aca="false">+G101</f>
        <v>11003.0877</v>
      </c>
      <c r="H100" s="381" t="n">
        <f aca="false">G100/F100*100</f>
        <v>32.5005442682728</v>
      </c>
    </row>
    <row r="101" customFormat="false" ht="77.25" hidden="false" customHeight="true" outlineLevel="0" collapsed="false">
      <c r="A101" s="393" t="s">
        <v>422</v>
      </c>
      <c r="B101" s="382" t="s">
        <v>204</v>
      </c>
      <c r="C101" s="382" t="s">
        <v>336</v>
      </c>
      <c r="D101" s="383" t="s">
        <v>423</v>
      </c>
      <c r="E101" s="384"/>
      <c r="F101" s="389" t="n">
        <f aca="false">F102</f>
        <v>33855.0875</v>
      </c>
      <c r="G101" s="389" t="n">
        <f aca="false">G102</f>
        <v>11003.0877</v>
      </c>
      <c r="H101" s="381" t="n">
        <f aca="false">G101/F101*100</f>
        <v>32.5005442682728</v>
      </c>
    </row>
    <row r="102" customFormat="false" ht="30" hidden="false" customHeight="true" outlineLevel="0" collapsed="false">
      <c r="A102" s="391" t="s">
        <v>214</v>
      </c>
      <c r="B102" s="382" t="s">
        <v>204</v>
      </c>
      <c r="C102" s="382" t="s">
        <v>336</v>
      </c>
      <c r="D102" s="383" t="s">
        <v>423</v>
      </c>
      <c r="E102" s="384" t="n">
        <v>200</v>
      </c>
      <c r="F102" s="389" t="n">
        <f aca="false">'Прил №3 вед 2021'!G254</f>
        <v>33855.0875</v>
      </c>
      <c r="G102" s="389" t="n">
        <f aca="false">'Прил №3 вед 2021'!H254</f>
        <v>11003.0877</v>
      </c>
      <c r="H102" s="381" t="n">
        <f aca="false">G102/F102*100</f>
        <v>32.5005442682728</v>
      </c>
    </row>
    <row r="103" customFormat="false" ht="25.5" hidden="false" customHeight="false" outlineLevel="0" collapsed="false">
      <c r="A103" s="403" t="s">
        <v>216</v>
      </c>
      <c r="B103" s="401" t="s">
        <v>204</v>
      </c>
      <c r="C103" s="401" t="s">
        <v>217</v>
      </c>
      <c r="D103" s="402"/>
      <c r="E103" s="380"/>
      <c r="F103" s="389" t="n">
        <f aca="false">F104</f>
        <v>19418.58823</v>
      </c>
      <c r="G103" s="389" t="n">
        <f aca="false">G104</f>
        <v>1958.8934</v>
      </c>
      <c r="H103" s="381" t="n">
        <f aca="false">G103/F103*100</f>
        <v>10.0877230455594</v>
      </c>
    </row>
    <row r="104" customFormat="false" ht="23.25" hidden="false" customHeight="true" outlineLevel="0" collapsed="false">
      <c r="A104" s="403" t="s">
        <v>676</v>
      </c>
      <c r="B104" s="401" t="s">
        <v>204</v>
      </c>
      <c r="C104" s="401" t="s">
        <v>217</v>
      </c>
      <c r="D104" s="402" t="s">
        <v>219</v>
      </c>
      <c r="E104" s="380"/>
      <c r="F104" s="389" t="n">
        <f aca="false">F106+F110+F116+F114</f>
        <v>19418.58823</v>
      </c>
      <c r="G104" s="389" t="n">
        <f aca="false">G106+G110+G116+G114</f>
        <v>1958.8934</v>
      </c>
      <c r="H104" s="381" t="n">
        <f aca="false">G104/F104*100</f>
        <v>10.0877230455594</v>
      </c>
    </row>
    <row r="105" customFormat="false" ht="25.5" hidden="true" customHeight="false" outlineLevel="0" collapsed="false">
      <c r="A105" s="396" t="s">
        <v>220</v>
      </c>
      <c r="B105" s="401" t="s">
        <v>204</v>
      </c>
      <c r="C105" s="401" t="s">
        <v>217</v>
      </c>
      <c r="D105" s="383" t="s">
        <v>677</v>
      </c>
      <c r="E105" s="404"/>
      <c r="F105" s="389" t="n">
        <f aca="false">F106</f>
        <v>0</v>
      </c>
      <c r="G105" s="389" t="n">
        <f aca="false">G106</f>
        <v>0</v>
      </c>
      <c r="H105" s="381" t="n">
        <v>0</v>
      </c>
    </row>
    <row r="106" customFormat="false" ht="45" hidden="true" customHeight="true" outlineLevel="0" collapsed="false">
      <c r="A106" s="385" t="s">
        <v>214</v>
      </c>
      <c r="B106" s="401" t="s">
        <v>204</v>
      </c>
      <c r="C106" s="401" t="s">
        <v>217</v>
      </c>
      <c r="D106" s="383" t="s">
        <v>677</v>
      </c>
      <c r="E106" s="401" t="s">
        <v>223</v>
      </c>
      <c r="F106" s="389" t="n">
        <v>0</v>
      </c>
      <c r="G106" s="389" t="n">
        <v>0</v>
      </c>
      <c r="H106" s="381" t="n">
        <v>0</v>
      </c>
    </row>
    <row r="107" customFormat="false" ht="45" hidden="false" customHeight="true" outlineLevel="0" collapsed="false">
      <c r="A107" s="394" t="s">
        <v>425</v>
      </c>
      <c r="B107" s="382" t="s">
        <v>204</v>
      </c>
      <c r="C107" s="382" t="s">
        <v>217</v>
      </c>
      <c r="D107" s="384" t="s">
        <v>219</v>
      </c>
      <c r="E107" s="384"/>
      <c r="F107" s="389" t="n">
        <f aca="false">F108+F110</f>
        <v>19076.58823</v>
      </c>
      <c r="G107" s="389" t="n">
        <f aca="false">G108+G110</f>
        <v>1616.8934</v>
      </c>
      <c r="H107" s="381" t="n">
        <f aca="false">G107/F107*100</f>
        <v>8.47579965822851</v>
      </c>
    </row>
    <row r="108" customFormat="false" ht="45" hidden="true" customHeight="true" outlineLevel="0" collapsed="false">
      <c r="A108" s="394" t="s">
        <v>678</v>
      </c>
      <c r="B108" s="382" t="s">
        <v>204</v>
      </c>
      <c r="C108" s="382" t="s">
        <v>217</v>
      </c>
      <c r="D108" s="383" t="s">
        <v>679</v>
      </c>
      <c r="E108" s="384"/>
      <c r="F108" s="389" t="n">
        <f aca="false">F109</f>
        <v>16239.4368</v>
      </c>
      <c r="G108" s="389" t="n">
        <f aca="false">G109</f>
        <v>0</v>
      </c>
      <c r="H108" s="381" t="n">
        <f aca="false">G108/F108*100</f>
        <v>0</v>
      </c>
    </row>
    <row r="109" customFormat="false" ht="45" hidden="true" customHeight="true" outlineLevel="0" collapsed="false">
      <c r="A109" s="387" t="s">
        <v>214</v>
      </c>
      <c r="B109" s="382" t="s">
        <v>204</v>
      </c>
      <c r="C109" s="382" t="s">
        <v>217</v>
      </c>
      <c r="D109" s="383" t="s">
        <v>679</v>
      </c>
      <c r="E109" s="384" t="n">
        <v>200</v>
      </c>
      <c r="F109" s="389" t="n">
        <f aca="false">'Прил №3 вед 2021'!G261</f>
        <v>16239.4368</v>
      </c>
      <c r="G109" s="389" t="n">
        <f aca="false">'Прил №3 вед 2021'!H261</f>
        <v>0</v>
      </c>
      <c r="H109" s="381" t="n">
        <f aca="false">G109/F109*100</f>
        <v>0</v>
      </c>
    </row>
    <row r="110" customFormat="false" ht="27.75" hidden="false" customHeight="true" outlineLevel="0" collapsed="false">
      <c r="A110" s="405" t="s">
        <v>426</v>
      </c>
      <c r="B110" s="382" t="s">
        <v>204</v>
      </c>
      <c r="C110" s="382" t="s">
        <v>217</v>
      </c>
      <c r="D110" s="383" t="s">
        <v>222</v>
      </c>
      <c r="E110" s="384"/>
      <c r="F110" s="389" t="n">
        <f aca="false">F111+F113+F112</f>
        <v>2837.15143</v>
      </c>
      <c r="G110" s="389" t="n">
        <f aca="false">G111+G113+G112</f>
        <v>1616.8934</v>
      </c>
      <c r="H110" s="381" t="n">
        <f aca="false">G110/F110*100</f>
        <v>56.9900281988121</v>
      </c>
    </row>
    <row r="111" customFormat="false" ht="45" hidden="false" customHeight="true" outlineLevel="0" collapsed="false">
      <c r="A111" s="387" t="s">
        <v>214</v>
      </c>
      <c r="B111" s="382" t="s">
        <v>204</v>
      </c>
      <c r="C111" s="382" t="s">
        <v>217</v>
      </c>
      <c r="D111" s="383" t="s">
        <v>222</v>
      </c>
      <c r="E111" s="384" t="n">
        <v>200</v>
      </c>
      <c r="F111" s="389" t="n">
        <f aca="false">'Прил №3 вед 2021'!G258+'Прил №3 вед 2021'!G22</f>
        <v>2103.78143</v>
      </c>
      <c r="G111" s="389" t="n">
        <f aca="false">'Прил №3 вед 2021'!H258+'Прил №3 вед 2021'!H22</f>
        <v>883.5234</v>
      </c>
      <c r="H111" s="381" t="n">
        <f aca="false">G111/F111*100</f>
        <v>41.9969198035939</v>
      </c>
    </row>
    <row r="112" customFormat="false" ht="15" hidden="false" customHeight="true" outlineLevel="0" collapsed="false">
      <c r="A112" s="406" t="s">
        <v>238</v>
      </c>
      <c r="B112" s="382" t="s">
        <v>204</v>
      </c>
      <c r="C112" s="382" t="s">
        <v>217</v>
      </c>
      <c r="D112" s="383" t="s">
        <v>222</v>
      </c>
      <c r="E112" s="384" t="n">
        <v>300</v>
      </c>
      <c r="F112" s="389" t="n">
        <f aca="false">'Прил №3 вед 2021'!G37</f>
        <v>733.37</v>
      </c>
      <c r="G112" s="389" t="n">
        <f aca="false">'Прил №3 вед 2021'!H37</f>
        <v>733.37</v>
      </c>
      <c r="H112" s="381" t="n">
        <f aca="false">G112/F112*100</f>
        <v>100</v>
      </c>
    </row>
    <row r="113" customFormat="false" ht="18" hidden="false" customHeight="true" outlineLevel="0" collapsed="false">
      <c r="A113" s="407" t="s">
        <v>215</v>
      </c>
      <c r="B113" s="382" t="s">
        <v>204</v>
      </c>
      <c r="C113" s="382" t="s">
        <v>217</v>
      </c>
      <c r="D113" s="383" t="s">
        <v>222</v>
      </c>
      <c r="E113" s="384" t="n">
        <v>800</v>
      </c>
      <c r="F113" s="389"/>
      <c r="G113" s="389"/>
      <c r="H113" s="381" t="n">
        <v>0</v>
      </c>
    </row>
    <row r="114" customFormat="false" ht="18" hidden="false" customHeight="true" outlineLevel="0" collapsed="false">
      <c r="A114" s="408" t="s">
        <v>680</v>
      </c>
      <c r="B114" s="382" t="s">
        <v>204</v>
      </c>
      <c r="C114" s="382" t="s">
        <v>217</v>
      </c>
      <c r="D114" s="383" t="s">
        <v>681</v>
      </c>
      <c r="E114" s="384"/>
      <c r="F114" s="389" t="n">
        <f aca="false">F115</f>
        <v>16239.4368</v>
      </c>
      <c r="G114" s="389" t="n">
        <f aca="false">G115</f>
        <v>0</v>
      </c>
      <c r="H114" s="381" t="n">
        <v>0</v>
      </c>
    </row>
    <row r="115" customFormat="false" ht="18" hidden="false" customHeight="true" outlineLevel="0" collapsed="false">
      <c r="A115" s="387" t="s">
        <v>214</v>
      </c>
      <c r="B115" s="382" t="s">
        <v>204</v>
      </c>
      <c r="C115" s="382" t="s">
        <v>217</v>
      </c>
      <c r="D115" s="383" t="s">
        <v>681</v>
      </c>
      <c r="E115" s="384" t="n">
        <v>200</v>
      </c>
      <c r="F115" s="389" t="n">
        <f aca="false">'Прил №3 вед 2021'!G261</f>
        <v>16239.4368</v>
      </c>
      <c r="G115" s="389" t="n">
        <f aca="false">'Прил №3 вед 2021'!H261</f>
        <v>0</v>
      </c>
      <c r="H115" s="381" t="n">
        <v>0</v>
      </c>
    </row>
    <row r="116" customFormat="false" ht="63" hidden="false" customHeight="true" outlineLevel="0" collapsed="false">
      <c r="A116" s="396" t="s">
        <v>136</v>
      </c>
      <c r="B116" s="382" t="s">
        <v>204</v>
      </c>
      <c r="C116" s="382" t="s">
        <v>217</v>
      </c>
      <c r="D116" s="383" t="s">
        <v>236</v>
      </c>
      <c r="E116" s="384"/>
      <c r="F116" s="389" t="n">
        <f aca="false">F117</f>
        <v>342</v>
      </c>
      <c r="G116" s="389" t="n">
        <f aca="false">G117</f>
        <v>342</v>
      </c>
      <c r="H116" s="381" t="n">
        <f aca="false">G116/F116*100</f>
        <v>100</v>
      </c>
    </row>
    <row r="117" customFormat="false" ht="36" hidden="false" customHeight="true" outlineLevel="0" collapsed="false">
      <c r="A117" s="387" t="s">
        <v>214</v>
      </c>
      <c r="B117" s="382" t="s">
        <v>204</v>
      </c>
      <c r="C117" s="382" t="s">
        <v>217</v>
      </c>
      <c r="D117" s="383" t="s">
        <v>236</v>
      </c>
      <c r="E117" s="384" t="n">
        <v>200</v>
      </c>
      <c r="F117" s="389" t="n">
        <f aca="false">'Прил №3 вед 2021'!G35</f>
        <v>342</v>
      </c>
      <c r="G117" s="389" t="n">
        <f aca="false">'Прил №3 вед 2021'!H35</f>
        <v>342</v>
      </c>
      <c r="H117" s="381" t="n">
        <f aca="false">G117/F117*100</f>
        <v>100</v>
      </c>
    </row>
    <row r="118" customFormat="false" ht="12.75" hidden="false" customHeight="false" outlineLevel="0" collapsed="false">
      <c r="A118" s="397" t="s">
        <v>429</v>
      </c>
      <c r="B118" s="372" t="s">
        <v>208</v>
      </c>
      <c r="C118" s="372"/>
      <c r="D118" s="344"/>
      <c r="E118" s="344"/>
      <c r="F118" s="409" t="n">
        <f aca="false">F119+F127+F130</f>
        <v>2941.46196</v>
      </c>
      <c r="G118" s="409" t="n">
        <f aca="false">G119+G127+G130</f>
        <v>1569.986</v>
      </c>
      <c r="H118" s="375" t="n">
        <f aca="false">G118/F118*100</f>
        <v>53.3743431446586</v>
      </c>
    </row>
    <row r="119" customFormat="false" ht="12.75" hidden="false" customHeight="false" outlineLevel="0" collapsed="false">
      <c r="A119" s="394" t="s">
        <v>430</v>
      </c>
      <c r="B119" s="382" t="s">
        <v>208</v>
      </c>
      <c r="C119" s="382" t="s">
        <v>281</v>
      </c>
      <c r="D119" s="384"/>
      <c r="E119" s="384"/>
      <c r="F119" s="410" t="n">
        <f aca="false">F120+F122+F125</f>
        <v>510.1</v>
      </c>
      <c r="G119" s="410" t="n">
        <f aca="false">G120+G122+G125</f>
        <v>510.1</v>
      </c>
      <c r="H119" s="381" t="n">
        <f aca="false">G119/F119*100</f>
        <v>100</v>
      </c>
    </row>
    <row r="120" customFormat="false" ht="144" hidden="false" customHeight="false" outlineLevel="0" collapsed="false">
      <c r="A120" s="411" t="s">
        <v>433</v>
      </c>
      <c r="B120" s="382" t="s">
        <v>208</v>
      </c>
      <c r="C120" s="382" t="s">
        <v>281</v>
      </c>
      <c r="D120" s="384" t="s">
        <v>432</v>
      </c>
      <c r="E120" s="384"/>
      <c r="F120" s="410" t="n">
        <f aca="false">F121</f>
        <v>510.1</v>
      </c>
      <c r="G120" s="410" t="n">
        <f aca="false">G121</f>
        <v>510.1</v>
      </c>
      <c r="H120" s="381" t="n">
        <f aca="false">G120/F120*100</f>
        <v>100</v>
      </c>
    </row>
    <row r="121" customFormat="false" ht="12.75" hidden="false" customHeight="false" outlineLevel="0" collapsed="false">
      <c r="A121" s="387" t="s">
        <v>215</v>
      </c>
      <c r="B121" s="382" t="s">
        <v>208</v>
      </c>
      <c r="C121" s="382" t="s">
        <v>281</v>
      </c>
      <c r="D121" s="384" t="s">
        <v>432</v>
      </c>
      <c r="E121" s="384" t="n">
        <v>800</v>
      </c>
      <c r="F121" s="410" t="n">
        <f aca="false">'Прил №3 вед 2021'!G265</f>
        <v>510.1</v>
      </c>
      <c r="G121" s="410" t="n">
        <f aca="false">'Прил №3 вед 2021'!H265</f>
        <v>510.1</v>
      </c>
      <c r="H121" s="381" t="n">
        <f aca="false">G121/F121*100</f>
        <v>100</v>
      </c>
    </row>
    <row r="122" customFormat="false" ht="12.75" hidden="true" customHeight="false" outlineLevel="0" collapsed="false">
      <c r="A122" s="387"/>
      <c r="B122" s="382" t="s">
        <v>208</v>
      </c>
      <c r="C122" s="382" t="s">
        <v>281</v>
      </c>
      <c r="D122" s="384" t="s">
        <v>682</v>
      </c>
      <c r="E122" s="384"/>
      <c r="F122" s="412" t="n">
        <f aca="false">F123+F124</f>
        <v>0</v>
      </c>
      <c r="G122" s="412" t="n">
        <f aca="false">G123+G124</f>
        <v>0</v>
      </c>
      <c r="H122" s="381" t="e">
        <f aca="false">G122/F122*100</f>
        <v>#DIV/0!</v>
      </c>
    </row>
    <row r="123" customFormat="false" ht="38.25" hidden="true" customHeight="false" outlineLevel="0" collapsed="false">
      <c r="A123" s="387" t="s">
        <v>214</v>
      </c>
      <c r="B123" s="382" t="s">
        <v>208</v>
      </c>
      <c r="C123" s="382" t="s">
        <v>281</v>
      </c>
      <c r="D123" s="384" t="s">
        <v>682</v>
      </c>
      <c r="E123" s="384" t="n">
        <v>200</v>
      </c>
      <c r="F123" s="412"/>
      <c r="G123" s="412"/>
      <c r="H123" s="381" t="e">
        <f aca="false">G123/F123*100</f>
        <v>#DIV/0!</v>
      </c>
    </row>
    <row r="124" customFormat="false" ht="12.75" hidden="true" customHeight="false" outlineLevel="0" collapsed="false">
      <c r="A124" s="387" t="s">
        <v>215</v>
      </c>
      <c r="B124" s="382" t="s">
        <v>208</v>
      </c>
      <c r="C124" s="382" t="s">
        <v>281</v>
      </c>
      <c r="D124" s="384" t="s">
        <v>682</v>
      </c>
      <c r="E124" s="384" t="n">
        <v>800</v>
      </c>
      <c r="F124" s="412"/>
      <c r="G124" s="412"/>
      <c r="H124" s="381" t="e">
        <f aca="false">G124/F124*100</f>
        <v>#DIV/0!</v>
      </c>
    </row>
    <row r="125" customFormat="false" ht="51" hidden="true" customHeight="false" outlineLevel="0" collapsed="false">
      <c r="A125" s="387" t="s">
        <v>457</v>
      </c>
      <c r="B125" s="382" t="s">
        <v>208</v>
      </c>
      <c r="C125" s="382" t="s">
        <v>281</v>
      </c>
      <c r="D125" s="384" t="s">
        <v>458</v>
      </c>
      <c r="E125" s="384"/>
      <c r="F125" s="412" t="n">
        <f aca="false">F126</f>
        <v>0</v>
      </c>
      <c r="G125" s="412" t="n">
        <f aca="false">G126</f>
        <v>0</v>
      </c>
      <c r="H125" s="381" t="e">
        <f aca="false">G125/F125*100</f>
        <v>#DIV/0!</v>
      </c>
    </row>
    <row r="126" customFormat="false" ht="12.75" hidden="true" customHeight="false" outlineLevel="0" collapsed="false">
      <c r="A126" s="387" t="s">
        <v>683</v>
      </c>
      <c r="B126" s="382" t="s">
        <v>208</v>
      </c>
      <c r="C126" s="382" t="s">
        <v>281</v>
      </c>
      <c r="D126" s="384" t="s">
        <v>458</v>
      </c>
      <c r="E126" s="384" t="n">
        <v>400</v>
      </c>
      <c r="F126" s="412"/>
      <c r="G126" s="412"/>
      <c r="H126" s="381" t="e">
        <f aca="false">G126/F126*100</f>
        <v>#DIV/0!</v>
      </c>
    </row>
    <row r="127" customFormat="false" ht="12.75" hidden="true" customHeight="false" outlineLevel="0" collapsed="false">
      <c r="A127" s="387" t="s">
        <v>434</v>
      </c>
      <c r="B127" s="382" t="s">
        <v>208</v>
      </c>
      <c r="C127" s="382" t="s">
        <v>302</v>
      </c>
      <c r="D127" s="384"/>
      <c r="E127" s="384"/>
      <c r="F127" s="412" t="n">
        <f aca="false">F128</f>
        <v>0</v>
      </c>
      <c r="G127" s="412" t="n">
        <f aca="false">G128</f>
        <v>0</v>
      </c>
      <c r="H127" s="381" t="e">
        <f aca="false">G127/F127*100</f>
        <v>#DIV/0!</v>
      </c>
    </row>
    <row r="128" customFormat="false" ht="51" hidden="true" customHeight="false" outlineLevel="0" collapsed="false">
      <c r="A128" s="396" t="s">
        <v>435</v>
      </c>
      <c r="B128" s="382" t="s">
        <v>208</v>
      </c>
      <c r="C128" s="382" t="s">
        <v>302</v>
      </c>
      <c r="D128" s="384" t="s">
        <v>436</v>
      </c>
      <c r="E128" s="384"/>
      <c r="F128" s="412" t="n">
        <f aca="false">+F129</f>
        <v>0</v>
      </c>
      <c r="G128" s="412" t="n">
        <f aca="false">+G129</f>
        <v>0</v>
      </c>
      <c r="H128" s="381" t="e">
        <f aca="false">G128/F128*100</f>
        <v>#DIV/0!</v>
      </c>
    </row>
    <row r="129" customFormat="false" ht="38.25" hidden="true" customHeight="false" outlineLevel="0" collapsed="false">
      <c r="A129" s="387" t="s">
        <v>214</v>
      </c>
      <c r="B129" s="382" t="s">
        <v>208</v>
      </c>
      <c r="C129" s="382" t="s">
        <v>302</v>
      </c>
      <c r="D129" s="384" t="s">
        <v>436</v>
      </c>
      <c r="E129" s="384" t="n">
        <v>200</v>
      </c>
      <c r="F129" s="410" t="n">
        <v>0</v>
      </c>
      <c r="G129" s="410" t="n">
        <f aca="false">'Прил №3 вед 2021'!H268</f>
        <v>0</v>
      </c>
      <c r="H129" s="381" t="e">
        <f aca="false">G129/F129*100</f>
        <v>#DIV/0!</v>
      </c>
    </row>
    <row r="130" customFormat="false" ht="12.75" hidden="false" customHeight="false" outlineLevel="0" collapsed="false">
      <c r="A130" s="394" t="s">
        <v>437</v>
      </c>
      <c r="B130" s="382" t="s">
        <v>208</v>
      </c>
      <c r="C130" s="382" t="s">
        <v>244</v>
      </c>
      <c r="D130" s="384"/>
      <c r="E130" s="384"/>
      <c r="F130" s="410" t="n">
        <f aca="false">F131</f>
        <v>2431.36196</v>
      </c>
      <c r="G130" s="410" t="n">
        <f aca="false">G131</f>
        <v>1059.886</v>
      </c>
      <c r="H130" s="381" t="n">
        <f aca="false">G130/F130*100</f>
        <v>43.5922753352611</v>
      </c>
    </row>
    <row r="131" customFormat="false" ht="38.25" hidden="false" customHeight="false" outlineLevel="0" collapsed="false">
      <c r="A131" s="392" t="s">
        <v>438</v>
      </c>
      <c r="B131" s="382" t="s">
        <v>208</v>
      </c>
      <c r="C131" s="382" t="s">
        <v>244</v>
      </c>
      <c r="D131" s="383" t="s">
        <v>439</v>
      </c>
      <c r="E131" s="384"/>
      <c r="F131" s="410" t="n">
        <f aca="false">F132+F136+F138+F140+F134</f>
        <v>2431.36196</v>
      </c>
      <c r="G131" s="410" t="n">
        <f aca="false">G132+G136+G138+G140+G134</f>
        <v>1059.886</v>
      </c>
      <c r="H131" s="381" t="n">
        <f aca="false">G131/F131*100</f>
        <v>43.5922753352611</v>
      </c>
    </row>
    <row r="132" customFormat="false" ht="12.75" hidden="true" customHeight="false" outlineLevel="0" collapsed="false">
      <c r="A132" s="392"/>
      <c r="B132" s="382" t="s">
        <v>208</v>
      </c>
      <c r="C132" s="382" t="s">
        <v>244</v>
      </c>
      <c r="D132" s="383" t="s">
        <v>684</v>
      </c>
      <c r="E132" s="384"/>
      <c r="F132" s="410" t="n">
        <f aca="false">F133</f>
        <v>0</v>
      </c>
      <c r="G132" s="410" t="n">
        <f aca="false">G133</f>
        <v>0</v>
      </c>
      <c r="H132" s="381" t="n">
        <v>0</v>
      </c>
    </row>
    <row r="133" customFormat="false" ht="38.25" hidden="true" customHeight="false" outlineLevel="0" collapsed="false">
      <c r="A133" s="387" t="s">
        <v>214</v>
      </c>
      <c r="B133" s="382" t="s">
        <v>208</v>
      </c>
      <c r="C133" s="382" t="s">
        <v>244</v>
      </c>
      <c r="D133" s="383" t="s">
        <v>684</v>
      </c>
      <c r="E133" s="384" t="n">
        <v>200</v>
      </c>
      <c r="F133" s="410" t="n">
        <v>0</v>
      </c>
      <c r="G133" s="410" t="n">
        <v>0</v>
      </c>
      <c r="H133" s="381" t="n">
        <v>0</v>
      </c>
    </row>
    <row r="134" customFormat="false" ht="12.75" hidden="false" customHeight="false" outlineLevel="0" collapsed="false">
      <c r="A134" s="387" t="s">
        <v>437</v>
      </c>
      <c r="B134" s="382" t="s">
        <v>208</v>
      </c>
      <c r="C134" s="382" t="s">
        <v>244</v>
      </c>
      <c r="D134" s="383" t="s">
        <v>685</v>
      </c>
      <c r="E134" s="384"/>
      <c r="F134" s="410" t="n">
        <f aca="false">F135</f>
        <v>1363.3</v>
      </c>
      <c r="G134" s="410" t="n">
        <f aca="false">G135</f>
        <v>1059.886</v>
      </c>
      <c r="H134" s="381" t="n">
        <f aca="false">G134/F134*100</f>
        <v>77.7441502237219</v>
      </c>
    </row>
    <row r="135" customFormat="false" ht="38.25" hidden="false" customHeight="false" outlineLevel="0" collapsed="false">
      <c r="A135" s="387" t="s">
        <v>214</v>
      </c>
      <c r="B135" s="382" t="s">
        <v>208</v>
      </c>
      <c r="C135" s="382" t="s">
        <v>244</v>
      </c>
      <c r="D135" s="383" t="s">
        <v>685</v>
      </c>
      <c r="E135" s="384" t="n">
        <v>200</v>
      </c>
      <c r="F135" s="410" t="n">
        <f aca="false">'Прил №3 вед 2021'!G274</f>
        <v>1363.3</v>
      </c>
      <c r="G135" s="410" t="n">
        <f aca="false">'Прил №3 вед 2021'!H274</f>
        <v>1059.886</v>
      </c>
      <c r="H135" s="381" t="n">
        <f aca="false">G135/F135*100</f>
        <v>77.7441502237219</v>
      </c>
    </row>
    <row r="136" customFormat="false" ht="76.5" hidden="false" customHeight="false" outlineLevel="0" collapsed="false">
      <c r="A136" s="413" t="s">
        <v>94</v>
      </c>
      <c r="B136" s="325" t="s">
        <v>208</v>
      </c>
      <c r="C136" s="325" t="s">
        <v>244</v>
      </c>
      <c r="D136" s="249" t="s">
        <v>441</v>
      </c>
      <c r="E136" s="324"/>
      <c r="F136" s="410" t="n">
        <f aca="false">F137</f>
        <v>47.96296</v>
      </c>
      <c r="G136" s="410" t="n">
        <f aca="false">G137</f>
        <v>0</v>
      </c>
      <c r="H136" s="381" t="n">
        <f aca="false">G136/F136*100</f>
        <v>0</v>
      </c>
    </row>
    <row r="137" customFormat="false" ht="45" hidden="false" customHeight="false" outlineLevel="0" collapsed="false">
      <c r="A137" s="391" t="s">
        <v>214</v>
      </c>
      <c r="B137" s="325" t="s">
        <v>208</v>
      </c>
      <c r="C137" s="325" t="s">
        <v>244</v>
      </c>
      <c r="D137" s="249" t="s">
        <v>441</v>
      </c>
      <c r="E137" s="324" t="n">
        <v>200</v>
      </c>
      <c r="F137" s="410" t="n">
        <f aca="false">'Прил №3 вед 2021'!G276</f>
        <v>47.96296</v>
      </c>
      <c r="G137" s="410" t="n">
        <f aca="false">'Прил №3 вед 2021'!H276</f>
        <v>0</v>
      </c>
      <c r="H137" s="381" t="n">
        <f aca="false">G137/F137*100</f>
        <v>0</v>
      </c>
    </row>
    <row r="138" customFormat="false" ht="24" hidden="false" customHeight="false" outlineLevel="0" collapsed="false">
      <c r="A138" s="411" t="s">
        <v>686</v>
      </c>
      <c r="B138" s="382" t="s">
        <v>208</v>
      </c>
      <c r="C138" s="382" t="s">
        <v>244</v>
      </c>
      <c r="D138" s="383" t="s">
        <v>687</v>
      </c>
      <c r="E138" s="384"/>
      <c r="F138" s="410" t="n">
        <f aca="false">F139</f>
        <v>0</v>
      </c>
      <c r="G138" s="410" t="n">
        <f aca="false">G139</f>
        <v>0</v>
      </c>
      <c r="H138" s="381" t="e">
        <f aca="false">G138/F138*100</f>
        <v>#DIV/0!</v>
      </c>
    </row>
    <row r="139" customFormat="false" ht="38.25" hidden="false" customHeight="false" outlineLevel="0" collapsed="false">
      <c r="A139" s="387" t="s">
        <v>214</v>
      </c>
      <c r="B139" s="382" t="s">
        <v>208</v>
      </c>
      <c r="C139" s="382" t="s">
        <v>244</v>
      </c>
      <c r="D139" s="383" t="s">
        <v>687</v>
      </c>
      <c r="E139" s="384" t="n">
        <v>200</v>
      </c>
      <c r="F139" s="410"/>
      <c r="G139" s="410"/>
      <c r="H139" s="381" t="e">
        <f aca="false">G139/F139*100</f>
        <v>#DIV/0!</v>
      </c>
    </row>
    <row r="140" customFormat="false" ht="24" hidden="false" customHeight="false" outlineLevel="0" collapsed="false">
      <c r="A140" s="414" t="s">
        <v>442</v>
      </c>
      <c r="B140" s="382" t="s">
        <v>208</v>
      </c>
      <c r="C140" s="382" t="s">
        <v>244</v>
      </c>
      <c r="D140" s="383" t="s">
        <v>688</v>
      </c>
      <c r="E140" s="384"/>
      <c r="F140" s="410" t="n">
        <f aca="false">F141</f>
        <v>1020.099</v>
      </c>
      <c r="G140" s="410" t="n">
        <f aca="false">G141</f>
        <v>0</v>
      </c>
      <c r="H140" s="381" t="n">
        <f aca="false">G140/F140*100</f>
        <v>0</v>
      </c>
    </row>
    <row r="141" customFormat="false" ht="38.25" hidden="false" customHeight="false" outlineLevel="0" collapsed="false">
      <c r="A141" s="387" t="s">
        <v>214</v>
      </c>
      <c r="B141" s="382" t="s">
        <v>208</v>
      </c>
      <c r="C141" s="382" t="s">
        <v>244</v>
      </c>
      <c r="D141" s="383" t="s">
        <v>688</v>
      </c>
      <c r="E141" s="384" t="n">
        <v>200</v>
      </c>
      <c r="F141" s="410" t="n">
        <f aca="false">'Прил №3 вед 2021'!G278</f>
        <v>1020.099</v>
      </c>
      <c r="G141" s="410" t="n">
        <f aca="false">'Прил №3 вед 2021'!H278</f>
        <v>0</v>
      </c>
      <c r="H141" s="381" t="n">
        <f aca="false">G141/F141*100</f>
        <v>0</v>
      </c>
    </row>
    <row r="142" customFormat="false" ht="12.75" hidden="true" customHeight="false" outlineLevel="0" collapsed="false">
      <c r="A142" s="387"/>
      <c r="B142" s="382"/>
      <c r="C142" s="382"/>
      <c r="D142" s="383"/>
      <c r="E142" s="384"/>
      <c r="F142" s="410"/>
      <c r="G142" s="410"/>
      <c r="H142" s="381" t="e">
        <f aca="false">G142/F142*100</f>
        <v>#DIV/0!</v>
      </c>
    </row>
    <row r="143" customFormat="false" ht="12.75" hidden="false" customHeight="false" outlineLevel="0" collapsed="false">
      <c r="A143" s="415" t="s">
        <v>278</v>
      </c>
      <c r="B143" s="372" t="s">
        <v>279</v>
      </c>
      <c r="C143" s="372"/>
      <c r="D143" s="372"/>
      <c r="E143" s="372"/>
      <c r="F143" s="409" t="n">
        <f aca="false">F144+F167+F193+F200+F206</f>
        <v>594030.13381</v>
      </c>
      <c r="G143" s="409" t="n">
        <f aca="false">G144+G167+G193+G200+G206</f>
        <v>393879.18078</v>
      </c>
      <c r="H143" s="375" t="n">
        <f aca="false">G143/F143*100</f>
        <v>66.3062626560258</v>
      </c>
    </row>
    <row r="144" customFormat="false" ht="12.75" hidden="false" customHeight="false" outlineLevel="0" collapsed="false">
      <c r="A144" s="394" t="s">
        <v>280</v>
      </c>
      <c r="B144" s="382" t="s">
        <v>279</v>
      </c>
      <c r="C144" s="382" t="s">
        <v>281</v>
      </c>
      <c r="D144" s="382"/>
      <c r="E144" s="382"/>
      <c r="F144" s="410" t="n">
        <f aca="false">F146</f>
        <v>160862.47643</v>
      </c>
      <c r="G144" s="410" t="n">
        <f aca="false">G146</f>
        <v>103255.10062</v>
      </c>
      <c r="H144" s="381" t="n">
        <f aca="false">G144/F144*100</f>
        <v>64.1884315792763</v>
      </c>
      <c r="K144" s="416"/>
      <c r="L144" s="416"/>
    </row>
    <row r="145" customFormat="false" ht="25.5" hidden="false" customHeight="false" outlineLevel="0" collapsed="false">
      <c r="A145" s="392" t="s">
        <v>282</v>
      </c>
      <c r="B145" s="382" t="s">
        <v>279</v>
      </c>
      <c r="C145" s="382" t="s">
        <v>281</v>
      </c>
      <c r="D145" s="382" t="s">
        <v>283</v>
      </c>
      <c r="E145" s="382"/>
      <c r="F145" s="410" t="n">
        <f aca="false">F146</f>
        <v>160862.47643</v>
      </c>
      <c r="G145" s="410" t="n">
        <f aca="false">G146</f>
        <v>103255.10062</v>
      </c>
      <c r="H145" s="381" t="n">
        <f aca="false">G145/F145*100</f>
        <v>64.1884315792763</v>
      </c>
    </row>
    <row r="146" customFormat="false" ht="12.75" hidden="false" customHeight="false" outlineLevel="0" collapsed="false">
      <c r="A146" s="417" t="s">
        <v>284</v>
      </c>
      <c r="B146" s="382" t="s">
        <v>279</v>
      </c>
      <c r="C146" s="382" t="s">
        <v>281</v>
      </c>
      <c r="D146" s="382" t="s">
        <v>285</v>
      </c>
      <c r="E146" s="382"/>
      <c r="F146" s="410" t="n">
        <f aca="false">F147+F152+F157+F164+F155+F161</f>
        <v>160862.47643</v>
      </c>
      <c r="G146" s="410" t="n">
        <f aca="false">G147+G152+G157+G164+G155+G161</f>
        <v>103255.10062</v>
      </c>
      <c r="H146" s="381" t="n">
        <f aca="false">G146/F146*100</f>
        <v>64.1884315792763</v>
      </c>
    </row>
    <row r="147" customFormat="false" ht="25.5" hidden="false" customHeight="false" outlineLevel="0" collapsed="false">
      <c r="A147" s="392" t="s">
        <v>286</v>
      </c>
      <c r="B147" s="382" t="s">
        <v>279</v>
      </c>
      <c r="C147" s="382" t="s">
        <v>281</v>
      </c>
      <c r="D147" s="382" t="s">
        <v>287</v>
      </c>
      <c r="E147" s="382"/>
      <c r="F147" s="410" t="n">
        <f aca="false">F148+F149+F150+F151</f>
        <v>7534.64244</v>
      </c>
      <c r="G147" s="410" t="n">
        <f aca="false">G148+G149+G150+G151</f>
        <v>4336.08472</v>
      </c>
      <c r="H147" s="381" t="n">
        <f aca="false">G147/F147*100</f>
        <v>57.5486461969388</v>
      </c>
    </row>
    <row r="148" customFormat="false" ht="76.5" hidden="false" customHeight="false" outlineLevel="0" collapsed="false">
      <c r="A148" s="387" t="s">
        <v>213</v>
      </c>
      <c r="B148" s="382" t="s">
        <v>279</v>
      </c>
      <c r="C148" s="382" t="s">
        <v>281</v>
      </c>
      <c r="D148" s="382" t="s">
        <v>287</v>
      </c>
      <c r="E148" s="382" t="s">
        <v>288</v>
      </c>
      <c r="F148" s="410" t="n">
        <f aca="false">'Прил №3 вед 2021'!G91</f>
        <v>28.93115</v>
      </c>
      <c r="G148" s="410" t="n">
        <f aca="false">'Прил №3 вед 2021'!H91</f>
        <v>28.93115</v>
      </c>
      <c r="H148" s="381" t="n">
        <v>0</v>
      </c>
    </row>
    <row r="149" customFormat="false" ht="38.25" hidden="false" customHeight="false" outlineLevel="0" collapsed="false">
      <c r="A149" s="387" t="s">
        <v>214</v>
      </c>
      <c r="B149" s="382" t="s">
        <v>279</v>
      </c>
      <c r="C149" s="382" t="s">
        <v>281</v>
      </c>
      <c r="D149" s="382" t="s">
        <v>287</v>
      </c>
      <c r="E149" s="382" t="s">
        <v>223</v>
      </c>
      <c r="F149" s="410" t="n">
        <f aca="false">'Прил №3 вед 2021'!G92</f>
        <v>701.70192</v>
      </c>
      <c r="G149" s="410" t="n">
        <f aca="false">'Прил №3 вед 2021'!H92</f>
        <v>241.75636</v>
      </c>
      <c r="H149" s="381" t="n">
        <f aca="false">G149/F149*100</f>
        <v>34.4528571334107</v>
      </c>
    </row>
    <row r="150" customFormat="false" ht="38.25" hidden="false" customHeight="false" outlineLevel="0" collapsed="false">
      <c r="A150" s="387" t="s">
        <v>289</v>
      </c>
      <c r="B150" s="382" t="s">
        <v>279</v>
      </c>
      <c r="C150" s="382" t="s">
        <v>281</v>
      </c>
      <c r="D150" s="382" t="s">
        <v>287</v>
      </c>
      <c r="E150" s="382" t="s">
        <v>290</v>
      </c>
      <c r="F150" s="410" t="n">
        <f aca="false">'Прил №3 вед 2021'!G93</f>
        <v>6776.40937</v>
      </c>
      <c r="G150" s="410" t="n">
        <f aca="false">'Прил №3 вед 2021'!H93</f>
        <v>4039.17224</v>
      </c>
      <c r="H150" s="381" t="n">
        <f aca="false">G150/F150*100</f>
        <v>59.6063788277301</v>
      </c>
    </row>
    <row r="151" customFormat="false" ht="12.75" hidden="false" customHeight="false" outlineLevel="0" collapsed="false">
      <c r="A151" s="387" t="s">
        <v>215</v>
      </c>
      <c r="B151" s="382" t="s">
        <v>279</v>
      </c>
      <c r="C151" s="382" t="s">
        <v>281</v>
      </c>
      <c r="D151" s="382" t="s">
        <v>287</v>
      </c>
      <c r="E151" s="382" t="s">
        <v>291</v>
      </c>
      <c r="F151" s="410" t="n">
        <f aca="false">'Прил №3 вед 2021'!G94</f>
        <v>27.6</v>
      </c>
      <c r="G151" s="410" t="n">
        <f aca="false">'Прил №3 вед 2021'!H94</f>
        <v>26.22497</v>
      </c>
      <c r="H151" s="381" t="n">
        <f aca="false">G151/F151*100</f>
        <v>95.0180072463768</v>
      </c>
    </row>
    <row r="152" customFormat="false" ht="51" hidden="false" customHeight="false" outlineLevel="0" collapsed="false">
      <c r="A152" s="392" t="s">
        <v>292</v>
      </c>
      <c r="B152" s="382" t="s">
        <v>279</v>
      </c>
      <c r="C152" s="382" t="s">
        <v>281</v>
      </c>
      <c r="D152" s="382" t="s">
        <v>293</v>
      </c>
      <c r="E152" s="382"/>
      <c r="F152" s="410" t="n">
        <f aca="false">F154+F153</f>
        <v>5407.45233</v>
      </c>
      <c r="G152" s="410" t="n">
        <f aca="false">G154+G153</f>
        <v>2297.00934</v>
      </c>
      <c r="H152" s="381" t="n">
        <f aca="false">G152/F152*100</f>
        <v>42.4785869540897</v>
      </c>
    </row>
    <row r="153" customFormat="false" ht="38.25" hidden="false" customHeight="false" outlineLevel="0" collapsed="false">
      <c r="A153" s="387" t="s">
        <v>214</v>
      </c>
      <c r="B153" s="382" t="s">
        <v>279</v>
      </c>
      <c r="C153" s="382" t="s">
        <v>281</v>
      </c>
      <c r="D153" s="382" t="s">
        <v>293</v>
      </c>
      <c r="E153" s="382" t="s">
        <v>223</v>
      </c>
      <c r="F153" s="410" t="n">
        <f aca="false">'Прил №3 вед 2021'!G96</f>
        <v>310.6114</v>
      </c>
      <c r="G153" s="410" t="n">
        <f aca="false">'Прил №3 вед 2021'!H96</f>
        <v>141.044</v>
      </c>
      <c r="H153" s="381" t="n">
        <f aca="false">G153/F153*100</f>
        <v>45.4085072215637</v>
      </c>
    </row>
    <row r="154" customFormat="false" ht="38.25" hidden="false" customHeight="false" outlineLevel="0" collapsed="false">
      <c r="A154" s="387" t="s">
        <v>289</v>
      </c>
      <c r="B154" s="382" t="s">
        <v>279</v>
      </c>
      <c r="C154" s="382" t="s">
        <v>281</v>
      </c>
      <c r="D154" s="382" t="s">
        <v>293</v>
      </c>
      <c r="E154" s="382" t="s">
        <v>290</v>
      </c>
      <c r="F154" s="410" t="n">
        <f aca="false">'Прил №3 вед 2021'!G97</f>
        <v>5096.84093</v>
      </c>
      <c r="G154" s="410" t="n">
        <f aca="false">'Прил №3 вед 2021'!H97</f>
        <v>2155.96534</v>
      </c>
      <c r="H154" s="381" t="n">
        <f aca="false">G154/F154*100</f>
        <v>42.3000319140821</v>
      </c>
    </row>
    <row r="155" customFormat="false" ht="48" hidden="false" customHeight="false" outlineLevel="0" collapsed="false">
      <c r="A155" s="418" t="s">
        <v>118</v>
      </c>
      <c r="B155" s="382" t="s">
        <v>279</v>
      </c>
      <c r="C155" s="382" t="s">
        <v>281</v>
      </c>
      <c r="D155" s="382" t="s">
        <v>294</v>
      </c>
      <c r="E155" s="382"/>
      <c r="F155" s="410" t="n">
        <f aca="false">F156</f>
        <v>140.68166</v>
      </c>
      <c r="G155" s="410" t="n">
        <f aca="false">G156</f>
        <v>140.68166</v>
      </c>
      <c r="H155" s="381" t="n">
        <f aca="false">G155/F155*100</f>
        <v>100</v>
      </c>
    </row>
    <row r="156" customFormat="false" ht="38.25" hidden="false" customHeight="false" outlineLevel="0" collapsed="false">
      <c r="A156" s="394" t="s">
        <v>289</v>
      </c>
      <c r="B156" s="382" t="s">
        <v>279</v>
      </c>
      <c r="C156" s="382" t="s">
        <v>281</v>
      </c>
      <c r="D156" s="382" t="s">
        <v>294</v>
      </c>
      <c r="E156" s="382" t="s">
        <v>290</v>
      </c>
      <c r="F156" s="410" t="n">
        <f aca="false">'Прил №3 вед 2021'!G99</f>
        <v>140.68166</v>
      </c>
      <c r="G156" s="410" t="n">
        <f aca="false">'Прил №3 вед 2021'!H99</f>
        <v>140.68166</v>
      </c>
      <c r="H156" s="381" t="n">
        <f aca="false">G156/F156*100</f>
        <v>100</v>
      </c>
    </row>
    <row r="157" customFormat="false" ht="38.25" hidden="false" customHeight="false" outlineLevel="0" collapsed="false">
      <c r="A157" s="392" t="s">
        <v>295</v>
      </c>
      <c r="B157" s="382" t="s">
        <v>279</v>
      </c>
      <c r="C157" s="382" t="s">
        <v>281</v>
      </c>
      <c r="D157" s="382" t="s">
        <v>296</v>
      </c>
      <c r="E157" s="382"/>
      <c r="F157" s="410" t="n">
        <f aca="false">F158+F159+F160</f>
        <v>146311</v>
      </c>
      <c r="G157" s="410" t="n">
        <f aca="false">G158+G159+G160</f>
        <v>96481.3249</v>
      </c>
      <c r="H157" s="381" t="n">
        <f aca="false">G157/F157*100</f>
        <v>65.9426324063126</v>
      </c>
    </row>
    <row r="158" customFormat="false" ht="76.5" hidden="false" customHeight="false" outlineLevel="0" collapsed="false">
      <c r="A158" s="387" t="s">
        <v>213</v>
      </c>
      <c r="B158" s="382" t="s">
        <v>279</v>
      </c>
      <c r="C158" s="382" t="s">
        <v>281</v>
      </c>
      <c r="D158" s="382" t="s">
        <v>296</v>
      </c>
      <c r="E158" s="382" t="s">
        <v>288</v>
      </c>
      <c r="F158" s="410" t="n">
        <f aca="false">'Прил №3 вед 2021'!G101</f>
        <v>10276.36667</v>
      </c>
      <c r="G158" s="410" t="n">
        <f aca="false">'Прил №3 вед 2021'!H101</f>
        <v>6509.207</v>
      </c>
      <c r="H158" s="381" t="n">
        <f aca="false">G158/F158*100</f>
        <v>63.3415214640254</v>
      </c>
    </row>
    <row r="159" customFormat="false" ht="38.25" hidden="false" customHeight="false" outlineLevel="0" collapsed="false">
      <c r="A159" s="387" t="s">
        <v>214</v>
      </c>
      <c r="B159" s="382" t="s">
        <v>279</v>
      </c>
      <c r="C159" s="382" t="s">
        <v>281</v>
      </c>
      <c r="D159" s="382" t="s">
        <v>296</v>
      </c>
      <c r="E159" s="382" t="s">
        <v>223</v>
      </c>
      <c r="F159" s="410" t="n">
        <f aca="false">'Прил №3 вед 2021'!G102</f>
        <v>0</v>
      </c>
      <c r="G159" s="410" t="n">
        <f aca="false">'Прил №3 вед 2021'!H102</f>
        <v>0</v>
      </c>
      <c r="H159" s="381" t="n">
        <v>0</v>
      </c>
    </row>
    <row r="160" customFormat="false" ht="38.25" hidden="false" customHeight="false" outlineLevel="0" collapsed="false">
      <c r="A160" s="387" t="s">
        <v>289</v>
      </c>
      <c r="B160" s="382" t="s">
        <v>279</v>
      </c>
      <c r="C160" s="382" t="s">
        <v>281</v>
      </c>
      <c r="D160" s="382" t="s">
        <v>296</v>
      </c>
      <c r="E160" s="382" t="s">
        <v>290</v>
      </c>
      <c r="F160" s="410" t="n">
        <f aca="false">'Прил №3 вед 2021'!G103</f>
        <v>136034.63333</v>
      </c>
      <c r="G160" s="410" t="n">
        <f aca="false">'Прил №3 вед 2021'!H103</f>
        <v>89972.1179</v>
      </c>
      <c r="H160" s="381" t="n">
        <f aca="false">G160/F160*100</f>
        <v>66.1391262633398</v>
      </c>
    </row>
    <row r="161" customFormat="false" ht="38.25" hidden="false" customHeight="false" outlineLevel="0" collapsed="false">
      <c r="A161" s="392" t="s">
        <v>297</v>
      </c>
      <c r="B161" s="382" t="s">
        <v>279</v>
      </c>
      <c r="C161" s="382" t="s">
        <v>281</v>
      </c>
      <c r="D161" s="382" t="s">
        <v>298</v>
      </c>
      <c r="E161" s="382"/>
      <c r="F161" s="410" t="n">
        <f aca="false">F162+F163</f>
        <v>1018</v>
      </c>
      <c r="G161" s="410" t="n">
        <f aca="false">G162+G163</f>
        <v>0</v>
      </c>
      <c r="H161" s="381" t="n">
        <f aca="false">G161/F161*100</f>
        <v>0</v>
      </c>
    </row>
    <row r="162" customFormat="false" ht="15.75" hidden="false" customHeight="true" outlineLevel="0" collapsed="false">
      <c r="A162" s="387" t="s">
        <v>214</v>
      </c>
      <c r="B162" s="382" t="s">
        <v>279</v>
      </c>
      <c r="C162" s="382" t="s">
        <v>281</v>
      </c>
      <c r="D162" s="382" t="s">
        <v>298</v>
      </c>
      <c r="E162" s="382" t="s">
        <v>223</v>
      </c>
      <c r="F162" s="410" t="n">
        <f aca="false">'Прил №3 вед 2021'!G105</f>
        <v>30</v>
      </c>
      <c r="G162" s="410" t="n">
        <f aca="false">'Прил №3 вед 2021'!H105</f>
        <v>0</v>
      </c>
      <c r="H162" s="381" t="n">
        <f aca="false">G162/F162*100</f>
        <v>0</v>
      </c>
    </row>
    <row r="163" customFormat="false" ht="38.25" hidden="false" customHeight="false" outlineLevel="0" collapsed="false">
      <c r="A163" s="387" t="s">
        <v>289</v>
      </c>
      <c r="B163" s="382" t="s">
        <v>279</v>
      </c>
      <c r="C163" s="382" t="s">
        <v>281</v>
      </c>
      <c r="D163" s="382" t="s">
        <v>298</v>
      </c>
      <c r="E163" s="382" t="s">
        <v>290</v>
      </c>
      <c r="F163" s="410" t="n">
        <f aca="false">'Прил №3 вед 2021'!G106</f>
        <v>988</v>
      </c>
      <c r="G163" s="410" t="n">
        <f aca="false">'Прил №3 вед 2021'!H106</f>
        <v>0</v>
      </c>
      <c r="H163" s="381" t="n">
        <f aca="false">G163/F163*100</f>
        <v>0</v>
      </c>
    </row>
    <row r="164" customFormat="false" ht="66.75" hidden="false" customHeight="true" outlineLevel="0" collapsed="false">
      <c r="A164" s="418" t="s">
        <v>299</v>
      </c>
      <c r="B164" s="384" t="s">
        <v>279</v>
      </c>
      <c r="C164" s="382" t="s">
        <v>281</v>
      </c>
      <c r="D164" s="384" t="s">
        <v>300</v>
      </c>
      <c r="E164" s="384"/>
      <c r="F164" s="410" t="n">
        <f aca="false">F166+F165</f>
        <v>450.7</v>
      </c>
      <c r="G164" s="410" t="n">
        <f aca="false">G166+G165</f>
        <v>0</v>
      </c>
      <c r="H164" s="381" t="n">
        <f aca="false">G164/F164*100</f>
        <v>0</v>
      </c>
    </row>
    <row r="165" customFormat="false" ht="76.5" hidden="false" customHeight="false" outlineLevel="0" collapsed="false">
      <c r="A165" s="387" t="s">
        <v>213</v>
      </c>
      <c r="B165" s="384" t="s">
        <v>279</v>
      </c>
      <c r="C165" s="382" t="s">
        <v>281</v>
      </c>
      <c r="D165" s="384" t="s">
        <v>300</v>
      </c>
      <c r="E165" s="384" t="n">
        <v>100</v>
      </c>
      <c r="F165" s="410" t="n">
        <f aca="false">'Прил №3 вед 2021'!G108</f>
        <v>24.5</v>
      </c>
      <c r="G165" s="410" t="n">
        <f aca="false">'Прил №3 вед 2021'!H108</f>
        <v>0</v>
      </c>
      <c r="H165" s="381" t="n">
        <f aca="false">G165/F165*100</f>
        <v>0</v>
      </c>
    </row>
    <row r="166" customFormat="false" ht="38.25" hidden="false" customHeight="false" outlineLevel="0" collapsed="false">
      <c r="A166" s="387" t="s">
        <v>289</v>
      </c>
      <c r="B166" s="384" t="s">
        <v>279</v>
      </c>
      <c r="C166" s="382" t="s">
        <v>281</v>
      </c>
      <c r="D166" s="384" t="s">
        <v>300</v>
      </c>
      <c r="E166" s="384" t="n">
        <v>600</v>
      </c>
      <c r="F166" s="410" t="n">
        <f aca="false">'Прил №3 вед 2021'!G109</f>
        <v>426.2</v>
      </c>
      <c r="G166" s="410" t="n">
        <f aca="false">'Прил №3 вед 2021'!H109</f>
        <v>0</v>
      </c>
      <c r="H166" s="381" t="n">
        <f aca="false">G166/F166*100</f>
        <v>0</v>
      </c>
    </row>
    <row r="167" customFormat="false" ht="12.75" hidden="false" customHeight="false" outlineLevel="0" collapsed="false">
      <c r="A167" s="394" t="s">
        <v>301</v>
      </c>
      <c r="B167" s="382" t="s">
        <v>279</v>
      </c>
      <c r="C167" s="382" t="s">
        <v>302</v>
      </c>
      <c r="D167" s="382"/>
      <c r="E167" s="382"/>
      <c r="F167" s="410" t="n">
        <f aca="false">F168</f>
        <v>360595.59702</v>
      </c>
      <c r="G167" s="410" t="n">
        <f aca="false">G168</f>
        <v>247053.74784</v>
      </c>
      <c r="H167" s="381" t="n">
        <f aca="false">G167/F167*100</f>
        <v>68.5126911924822</v>
      </c>
      <c r="K167" s="376"/>
      <c r="L167" s="376"/>
    </row>
    <row r="168" customFormat="false" ht="25.5" hidden="false" customHeight="false" outlineLevel="0" collapsed="false">
      <c r="A168" s="394" t="s">
        <v>303</v>
      </c>
      <c r="B168" s="382" t="s">
        <v>279</v>
      </c>
      <c r="C168" s="382" t="s">
        <v>302</v>
      </c>
      <c r="D168" s="382" t="s">
        <v>283</v>
      </c>
      <c r="E168" s="382"/>
      <c r="F168" s="410" t="n">
        <f aca="false">F169+F171+F173+F175+F177+F179+F181+F183+F185+F189+F191</f>
        <v>360595.59702</v>
      </c>
      <c r="G168" s="410" t="n">
        <f aca="false">G169+G171+G173+G175+G177+G179+G181+G183+G185+G189+G191</f>
        <v>247053.74784</v>
      </c>
      <c r="H168" s="381" t="n">
        <f aca="false">G168/F168*100</f>
        <v>68.5126911924822</v>
      </c>
    </row>
    <row r="169" customFormat="false" ht="33.75" hidden="false" customHeight="true" outlineLevel="0" collapsed="false">
      <c r="A169" s="392" t="s">
        <v>304</v>
      </c>
      <c r="B169" s="382" t="s">
        <v>279</v>
      </c>
      <c r="C169" s="382" t="s">
        <v>302</v>
      </c>
      <c r="D169" s="383" t="s">
        <v>305</v>
      </c>
      <c r="E169" s="382"/>
      <c r="F169" s="410" t="n">
        <f aca="false">F170</f>
        <v>12043.61907</v>
      </c>
      <c r="G169" s="410" t="n">
        <f aca="false">G170</f>
        <v>9164.06205999998</v>
      </c>
      <c r="H169" s="381" t="n">
        <f aca="false">G169/F169*100</f>
        <v>76.0906003979086</v>
      </c>
    </row>
    <row r="170" customFormat="false" ht="38.25" hidden="false" customHeight="false" outlineLevel="0" collapsed="false">
      <c r="A170" s="394" t="s">
        <v>289</v>
      </c>
      <c r="B170" s="382" t="s">
        <v>279</v>
      </c>
      <c r="C170" s="382" t="s">
        <v>302</v>
      </c>
      <c r="D170" s="383" t="s">
        <v>305</v>
      </c>
      <c r="E170" s="382" t="s">
        <v>290</v>
      </c>
      <c r="F170" s="410" t="n">
        <f aca="false">'Прил №3 вед 2021'!G113</f>
        <v>12043.61907</v>
      </c>
      <c r="G170" s="410" t="n">
        <f aca="false">'Прил №3 вед 2021'!H113</f>
        <v>9164.06205999998</v>
      </c>
      <c r="H170" s="381" t="n">
        <f aca="false">G170/F170*100</f>
        <v>76.0906003979086</v>
      </c>
    </row>
    <row r="171" customFormat="false" ht="36" hidden="false" customHeight="false" outlineLevel="0" collapsed="false">
      <c r="A171" s="418" t="s">
        <v>306</v>
      </c>
      <c r="B171" s="382" t="s">
        <v>279</v>
      </c>
      <c r="C171" s="382" t="s">
        <v>302</v>
      </c>
      <c r="D171" s="383" t="s">
        <v>307</v>
      </c>
      <c r="E171" s="382"/>
      <c r="F171" s="410" t="n">
        <f aca="false">F172</f>
        <v>1697.5</v>
      </c>
      <c r="G171" s="410" t="n">
        <f aca="false">G172</f>
        <v>0</v>
      </c>
      <c r="H171" s="381" t="n">
        <v>0</v>
      </c>
    </row>
    <row r="172" customFormat="false" ht="38.25" hidden="false" customHeight="false" outlineLevel="0" collapsed="false">
      <c r="A172" s="394" t="s">
        <v>289</v>
      </c>
      <c r="B172" s="382" t="s">
        <v>279</v>
      </c>
      <c r="C172" s="382" t="s">
        <v>302</v>
      </c>
      <c r="D172" s="383" t="s">
        <v>307</v>
      </c>
      <c r="E172" s="382" t="s">
        <v>290</v>
      </c>
      <c r="F172" s="410" t="n">
        <f aca="false">'Прил №3 вед 2021'!G115</f>
        <v>1697.5</v>
      </c>
      <c r="G172" s="410" t="n">
        <f aca="false">'Прил №3 вед 2021'!H115</f>
        <v>0</v>
      </c>
      <c r="H172" s="381" t="n">
        <v>0</v>
      </c>
    </row>
    <row r="173" customFormat="false" ht="60" hidden="false" customHeight="false" outlineLevel="0" collapsed="false">
      <c r="A173" s="419" t="s">
        <v>163</v>
      </c>
      <c r="B173" s="382" t="s">
        <v>279</v>
      </c>
      <c r="C173" s="382" t="s">
        <v>302</v>
      </c>
      <c r="D173" s="383" t="s">
        <v>317</v>
      </c>
      <c r="E173" s="382"/>
      <c r="F173" s="410" t="n">
        <f aca="false">F174</f>
        <v>25251.561</v>
      </c>
      <c r="G173" s="410" t="n">
        <f aca="false">G174</f>
        <v>14718.06905</v>
      </c>
      <c r="H173" s="381" t="n">
        <v>0</v>
      </c>
    </row>
    <row r="174" customFormat="false" ht="38.25" hidden="false" customHeight="false" outlineLevel="0" collapsed="false">
      <c r="A174" s="394" t="s">
        <v>289</v>
      </c>
      <c r="B174" s="382" t="s">
        <v>279</v>
      </c>
      <c r="C174" s="382" t="s">
        <v>302</v>
      </c>
      <c r="D174" s="383" t="s">
        <v>317</v>
      </c>
      <c r="E174" s="382" t="s">
        <v>290</v>
      </c>
      <c r="F174" s="410" t="n">
        <f aca="false">'Прил №3 вед 2021'!G129</f>
        <v>25251.561</v>
      </c>
      <c r="G174" s="410" t="n">
        <f aca="false">'Прил №3 вед 2021'!H129</f>
        <v>14718.06905</v>
      </c>
      <c r="H174" s="381" t="n">
        <v>0</v>
      </c>
    </row>
    <row r="175" customFormat="false" ht="48" hidden="false" customHeight="false" outlineLevel="0" collapsed="false">
      <c r="A175" s="420" t="s">
        <v>96</v>
      </c>
      <c r="B175" s="382" t="s">
        <v>279</v>
      </c>
      <c r="C175" s="382" t="s">
        <v>302</v>
      </c>
      <c r="D175" s="383" t="s">
        <v>689</v>
      </c>
      <c r="E175" s="382"/>
      <c r="F175" s="410" t="n">
        <f aca="false">F176</f>
        <v>12436.3204</v>
      </c>
      <c r="G175" s="410" t="n">
        <f aca="false">G176</f>
        <v>4962.02882</v>
      </c>
      <c r="H175" s="381" t="n">
        <v>0</v>
      </c>
    </row>
    <row r="176" customFormat="false" ht="38.25" hidden="false" customHeight="false" outlineLevel="0" collapsed="false">
      <c r="A176" s="394" t="s">
        <v>289</v>
      </c>
      <c r="B176" s="382" t="s">
        <v>279</v>
      </c>
      <c r="C176" s="382" t="s">
        <v>302</v>
      </c>
      <c r="D176" s="383" t="s">
        <v>689</v>
      </c>
      <c r="E176" s="382" t="s">
        <v>290</v>
      </c>
      <c r="F176" s="410" t="n">
        <f aca="false">'Прил №3 вед 2021'!G131</f>
        <v>12436.3204</v>
      </c>
      <c r="G176" s="410" t="n">
        <f aca="false">'Прил №3 вед 2021'!H131</f>
        <v>4962.02882</v>
      </c>
      <c r="H176" s="381" t="n">
        <v>0</v>
      </c>
    </row>
    <row r="177" customFormat="false" ht="48" hidden="false" customHeight="false" outlineLevel="0" collapsed="false">
      <c r="A177" s="420" t="s">
        <v>96</v>
      </c>
      <c r="B177" s="382" t="s">
        <v>279</v>
      </c>
      <c r="C177" s="382" t="s">
        <v>302</v>
      </c>
      <c r="D177" s="383" t="s">
        <v>319</v>
      </c>
      <c r="E177" s="382"/>
      <c r="F177" s="410" t="n">
        <f aca="false">F178</f>
        <v>1173.6</v>
      </c>
      <c r="G177" s="410" t="n">
        <f aca="false">G178</f>
        <v>975.06</v>
      </c>
      <c r="H177" s="381" t="n">
        <v>0</v>
      </c>
    </row>
    <row r="178" customFormat="false" ht="38.25" hidden="false" customHeight="false" outlineLevel="0" collapsed="false">
      <c r="A178" s="394" t="s">
        <v>289</v>
      </c>
      <c r="B178" s="382" t="s">
        <v>279</v>
      </c>
      <c r="C178" s="382" t="s">
        <v>302</v>
      </c>
      <c r="D178" s="383" t="s">
        <v>319</v>
      </c>
      <c r="E178" s="382" t="s">
        <v>290</v>
      </c>
      <c r="F178" s="410" t="n">
        <f aca="false">'Прил №3 вед 2021'!G133</f>
        <v>1173.6</v>
      </c>
      <c r="G178" s="410" t="n">
        <f aca="false">'Прил №3 вед 2021'!H133</f>
        <v>975.06</v>
      </c>
      <c r="H178" s="381" t="n">
        <v>0</v>
      </c>
    </row>
    <row r="179" customFormat="false" ht="38.25" hidden="false" customHeight="false" outlineLevel="0" collapsed="false">
      <c r="A179" s="392" t="s">
        <v>308</v>
      </c>
      <c r="B179" s="382" t="s">
        <v>279</v>
      </c>
      <c r="C179" s="382" t="s">
        <v>302</v>
      </c>
      <c r="D179" s="383" t="s">
        <v>309</v>
      </c>
      <c r="E179" s="382"/>
      <c r="F179" s="410" t="n">
        <f aca="false">F180</f>
        <v>10741.13095</v>
      </c>
      <c r="G179" s="410" t="n">
        <f aca="false">G180</f>
        <v>4266.36231</v>
      </c>
      <c r="H179" s="381" t="n">
        <f aca="false">G179/F179*100</f>
        <v>39.7198612498063</v>
      </c>
    </row>
    <row r="180" customFormat="false" ht="31.5" hidden="false" customHeight="true" outlineLevel="0" collapsed="false">
      <c r="A180" s="394" t="s">
        <v>289</v>
      </c>
      <c r="B180" s="382" t="s">
        <v>279</v>
      </c>
      <c r="C180" s="382" t="s">
        <v>302</v>
      </c>
      <c r="D180" s="383" t="s">
        <v>309</v>
      </c>
      <c r="E180" s="382" t="s">
        <v>290</v>
      </c>
      <c r="F180" s="410" t="n">
        <f aca="false">'Прил №3 вед 2021'!G117</f>
        <v>10741.13095</v>
      </c>
      <c r="G180" s="410" t="n">
        <f aca="false">'Прил №3 вед 2021'!H117</f>
        <v>4266.36231</v>
      </c>
      <c r="H180" s="381" t="n">
        <f aca="false">G180/F180*100</f>
        <v>39.7198612498063</v>
      </c>
    </row>
    <row r="181" customFormat="false" ht="42" hidden="false" customHeight="true" outlineLevel="0" collapsed="false">
      <c r="A181" s="418" t="s">
        <v>118</v>
      </c>
      <c r="B181" s="382" t="s">
        <v>279</v>
      </c>
      <c r="C181" s="382" t="s">
        <v>302</v>
      </c>
      <c r="D181" s="383" t="s">
        <v>310</v>
      </c>
      <c r="E181" s="382"/>
      <c r="F181" s="410" t="n">
        <f aca="false">F182</f>
        <v>1024.6656</v>
      </c>
      <c r="G181" s="410" t="n">
        <f aca="false">G182</f>
        <v>1024.6656</v>
      </c>
      <c r="H181" s="381" t="n">
        <f aca="false">G181/F181*100</f>
        <v>100</v>
      </c>
    </row>
    <row r="182" customFormat="false" ht="38.25" hidden="false" customHeight="false" outlineLevel="0" collapsed="false">
      <c r="A182" s="394" t="s">
        <v>289</v>
      </c>
      <c r="B182" s="382" t="s">
        <v>279</v>
      </c>
      <c r="C182" s="382" t="s">
        <v>302</v>
      </c>
      <c r="D182" s="383" t="s">
        <v>310</v>
      </c>
      <c r="E182" s="382" t="s">
        <v>290</v>
      </c>
      <c r="F182" s="410" t="n">
        <f aca="false">'Прил №3 вед 2021'!G119</f>
        <v>1024.6656</v>
      </c>
      <c r="G182" s="410" t="n">
        <f aca="false">'Прил №3 вед 2021'!H119</f>
        <v>1024.6656</v>
      </c>
      <c r="H182" s="381" t="n">
        <f aca="false">G182/F182*100</f>
        <v>100</v>
      </c>
    </row>
    <row r="183" customFormat="false" ht="23.25" hidden="false" customHeight="true" outlineLevel="0" collapsed="false">
      <c r="A183" s="418" t="s">
        <v>187</v>
      </c>
      <c r="B183" s="382" t="s">
        <v>279</v>
      </c>
      <c r="C183" s="382" t="s">
        <v>302</v>
      </c>
      <c r="D183" s="383" t="s">
        <v>311</v>
      </c>
      <c r="E183" s="382"/>
      <c r="F183" s="410" t="n">
        <f aca="false">F184</f>
        <v>1200</v>
      </c>
      <c r="G183" s="410" t="n">
        <f aca="false">G184</f>
        <v>200</v>
      </c>
      <c r="H183" s="381" t="n">
        <f aca="false">G183/F183*100</f>
        <v>16.6666666666667</v>
      </c>
    </row>
    <row r="184" customFormat="false" ht="38.25" hidden="false" customHeight="false" outlineLevel="0" collapsed="false">
      <c r="A184" s="394" t="s">
        <v>289</v>
      </c>
      <c r="B184" s="382" t="s">
        <v>279</v>
      </c>
      <c r="C184" s="382" t="s">
        <v>302</v>
      </c>
      <c r="D184" s="383" t="s">
        <v>311</v>
      </c>
      <c r="E184" s="382" t="s">
        <v>290</v>
      </c>
      <c r="F184" s="410" t="n">
        <f aca="false">'Прил №3 вед 2021'!G121</f>
        <v>1200</v>
      </c>
      <c r="G184" s="410" t="n">
        <f aca="false">'Прил №3 вед 2021'!H121</f>
        <v>200</v>
      </c>
      <c r="H184" s="381" t="n">
        <f aca="false">G184/F184*100</f>
        <v>16.6666666666667</v>
      </c>
    </row>
    <row r="185" customFormat="false" ht="25.5" hidden="false" customHeight="false" outlineLevel="0" collapsed="false">
      <c r="A185" s="392" t="s">
        <v>312</v>
      </c>
      <c r="B185" s="382" t="s">
        <v>279</v>
      </c>
      <c r="C185" s="382" t="s">
        <v>302</v>
      </c>
      <c r="D185" s="383" t="s">
        <v>313</v>
      </c>
      <c r="E185" s="382"/>
      <c r="F185" s="410" t="n">
        <f aca="false">F186</f>
        <v>291518</v>
      </c>
      <c r="G185" s="410" t="n">
        <f aca="false">G186</f>
        <v>209700.03622</v>
      </c>
      <c r="H185" s="381" t="n">
        <f aca="false">G185/F185*100</f>
        <v>71.9338209716038</v>
      </c>
    </row>
    <row r="186" customFormat="false" ht="38.25" hidden="false" customHeight="false" outlineLevel="0" collapsed="false">
      <c r="A186" s="394" t="s">
        <v>289</v>
      </c>
      <c r="B186" s="382" t="s">
        <v>279</v>
      </c>
      <c r="C186" s="382" t="s">
        <v>302</v>
      </c>
      <c r="D186" s="383" t="s">
        <v>313</v>
      </c>
      <c r="E186" s="382" t="s">
        <v>290</v>
      </c>
      <c r="F186" s="410" t="n">
        <f aca="false">'Прил №3 вед 2021'!G123</f>
        <v>291518</v>
      </c>
      <c r="G186" s="410" t="n">
        <f aca="false">'Прил №3 вед 2021'!H123</f>
        <v>209700.03622</v>
      </c>
      <c r="H186" s="381" t="n">
        <f aca="false">G186/F186*100</f>
        <v>71.9338209716038</v>
      </c>
    </row>
    <row r="187" customFormat="false" ht="28.5" hidden="true" customHeight="true" outlineLevel="0" collapsed="false">
      <c r="A187" s="418" t="s">
        <v>112</v>
      </c>
      <c r="B187" s="382" t="s">
        <v>279</v>
      </c>
      <c r="C187" s="382" t="s">
        <v>302</v>
      </c>
      <c r="D187" s="383" t="s">
        <v>307</v>
      </c>
      <c r="E187" s="382"/>
      <c r="F187" s="410" t="n">
        <f aca="false">F188</f>
        <v>0</v>
      </c>
      <c r="G187" s="410" t="n">
        <f aca="false">G188</f>
        <v>0</v>
      </c>
      <c r="H187" s="381" t="e">
        <f aca="false">G187/F187*100</f>
        <v>#DIV/0!</v>
      </c>
    </row>
    <row r="188" customFormat="false" ht="38.25" hidden="true" customHeight="false" outlineLevel="0" collapsed="false">
      <c r="A188" s="394" t="s">
        <v>289</v>
      </c>
      <c r="B188" s="382" t="s">
        <v>279</v>
      </c>
      <c r="C188" s="382" t="s">
        <v>302</v>
      </c>
      <c r="D188" s="383" t="s">
        <v>307</v>
      </c>
      <c r="E188" s="382" t="s">
        <v>290</v>
      </c>
      <c r="F188" s="410" t="n">
        <v>0</v>
      </c>
      <c r="G188" s="410" t="n">
        <v>0</v>
      </c>
      <c r="H188" s="381" t="e">
        <f aca="false">G188/F188*100</f>
        <v>#DIV/0!</v>
      </c>
    </row>
    <row r="189" customFormat="false" ht="25.5" hidden="false" customHeight="false" outlineLevel="0" collapsed="false">
      <c r="A189" s="392" t="s">
        <v>312</v>
      </c>
      <c r="B189" s="382" t="s">
        <v>279</v>
      </c>
      <c r="C189" s="382" t="s">
        <v>302</v>
      </c>
      <c r="D189" s="383" t="s">
        <v>314</v>
      </c>
      <c r="E189" s="382"/>
      <c r="F189" s="410" t="n">
        <f aca="false">F190</f>
        <v>2355</v>
      </c>
      <c r="G189" s="410" t="n">
        <f aca="false">G190</f>
        <v>2043.46378</v>
      </c>
      <c r="H189" s="381" t="n">
        <f aca="false">G189/F189*100</f>
        <v>86.7712857749469</v>
      </c>
    </row>
    <row r="190" customFormat="false" ht="38.25" hidden="false" customHeight="false" outlineLevel="0" collapsed="false">
      <c r="A190" s="394" t="s">
        <v>289</v>
      </c>
      <c r="B190" s="382" t="s">
        <v>279</v>
      </c>
      <c r="C190" s="382" t="s">
        <v>302</v>
      </c>
      <c r="D190" s="383" t="s">
        <v>314</v>
      </c>
      <c r="E190" s="382" t="s">
        <v>290</v>
      </c>
      <c r="F190" s="410" t="n">
        <f aca="false">'Прил №3 вед 2021'!G125</f>
        <v>2355</v>
      </c>
      <c r="G190" s="410" t="n">
        <f aca="false">'Прил №3 вед 2021'!H125</f>
        <v>2043.46378</v>
      </c>
      <c r="H190" s="381" t="n">
        <f aca="false">G190/F190*100</f>
        <v>86.7712857749469</v>
      </c>
    </row>
    <row r="191" customFormat="false" ht="48" hidden="false" customHeight="false" outlineLevel="0" collapsed="false">
      <c r="A191" s="418" t="s">
        <v>315</v>
      </c>
      <c r="B191" s="382" t="s">
        <v>279</v>
      </c>
      <c r="C191" s="382" t="s">
        <v>302</v>
      </c>
      <c r="D191" s="383" t="s">
        <v>316</v>
      </c>
      <c r="E191" s="382"/>
      <c r="F191" s="410" t="n">
        <f aca="false">F192</f>
        <v>1154.2</v>
      </c>
      <c r="G191" s="410" t="n">
        <f aca="false">G192</f>
        <v>0</v>
      </c>
      <c r="H191" s="381" t="n">
        <f aca="false">G191/F191*100</f>
        <v>0</v>
      </c>
    </row>
    <row r="192" customFormat="false" ht="24" hidden="false" customHeight="true" outlineLevel="0" collapsed="false">
      <c r="A192" s="394" t="s">
        <v>289</v>
      </c>
      <c r="B192" s="382" t="s">
        <v>279</v>
      </c>
      <c r="C192" s="382" t="s">
        <v>302</v>
      </c>
      <c r="D192" s="383" t="s">
        <v>316</v>
      </c>
      <c r="E192" s="382" t="s">
        <v>290</v>
      </c>
      <c r="F192" s="410" t="n">
        <f aca="false">'Прил №3 вед 2021'!G127</f>
        <v>1154.2</v>
      </c>
      <c r="G192" s="410" t="n">
        <f aca="false">'Прил №3 вед 2021'!H127</f>
        <v>0</v>
      </c>
      <c r="H192" s="381" t="n">
        <f aca="false">G192/F192*100</f>
        <v>0</v>
      </c>
    </row>
    <row r="193" customFormat="false" ht="24" hidden="false" customHeight="true" outlineLevel="0" collapsed="false">
      <c r="A193" s="394" t="s">
        <v>320</v>
      </c>
      <c r="B193" s="382" t="s">
        <v>279</v>
      </c>
      <c r="C193" s="382" t="s">
        <v>244</v>
      </c>
      <c r="D193" s="383"/>
      <c r="E193" s="382"/>
      <c r="F193" s="410" t="n">
        <f aca="false">F194+F196+F198</f>
        <v>39084.39161</v>
      </c>
      <c r="G193" s="410" t="n">
        <f aca="false">G194+G196+G198</f>
        <v>22656.97852</v>
      </c>
      <c r="H193" s="381" t="n">
        <f aca="false">G193/F193*100</f>
        <v>57.9693775102874</v>
      </c>
    </row>
    <row r="194" customFormat="false" ht="25.5" hidden="false" customHeight="false" outlineLevel="0" collapsed="false">
      <c r="A194" s="392" t="s">
        <v>323</v>
      </c>
      <c r="B194" s="382" t="s">
        <v>279</v>
      </c>
      <c r="C194" s="382" t="s">
        <v>244</v>
      </c>
      <c r="D194" s="383" t="s">
        <v>324</v>
      </c>
      <c r="E194" s="382"/>
      <c r="F194" s="410" t="n">
        <f aca="false">F195</f>
        <v>38005.40955</v>
      </c>
      <c r="G194" s="410" t="n">
        <f aca="false">G195</f>
        <v>22250.21612</v>
      </c>
      <c r="H194" s="381" t="n">
        <f aca="false">G194/F194*100</f>
        <v>58.544866068941</v>
      </c>
    </row>
    <row r="195" customFormat="false" ht="36.75" hidden="false" customHeight="true" outlineLevel="0" collapsed="false">
      <c r="A195" s="394" t="s">
        <v>289</v>
      </c>
      <c r="B195" s="382" t="s">
        <v>279</v>
      </c>
      <c r="C195" s="382" t="s">
        <v>244</v>
      </c>
      <c r="D195" s="383" t="s">
        <v>324</v>
      </c>
      <c r="E195" s="382" t="s">
        <v>290</v>
      </c>
      <c r="F195" s="410" t="n">
        <f aca="false">'Прил №3 вед 2021'!G137+'Прил №3 вед 2021'!G321</f>
        <v>38005.40955</v>
      </c>
      <c r="G195" s="410" t="n">
        <f aca="false">'Прил №3 вед 2021'!H137+'Прил №3 вед 2021'!H321</f>
        <v>22250.21612</v>
      </c>
      <c r="H195" s="381" t="n">
        <f aca="false">G195/F195*100</f>
        <v>58.544866068941</v>
      </c>
    </row>
    <row r="196" customFormat="false" ht="51" hidden="false" customHeight="false" outlineLevel="0" collapsed="false">
      <c r="A196" s="392" t="s">
        <v>325</v>
      </c>
      <c r="B196" s="382" t="s">
        <v>279</v>
      </c>
      <c r="C196" s="382" t="s">
        <v>244</v>
      </c>
      <c r="D196" s="383" t="s">
        <v>326</v>
      </c>
      <c r="E196" s="382"/>
      <c r="F196" s="410" t="n">
        <f aca="false">F197</f>
        <v>954.08206</v>
      </c>
      <c r="G196" s="410" t="n">
        <f aca="false">G197</f>
        <v>406.7624</v>
      </c>
      <c r="H196" s="381" t="n">
        <f aca="false">G196/F196*100</f>
        <v>42.6339009036602</v>
      </c>
    </row>
    <row r="197" customFormat="false" ht="38.25" hidden="false" customHeight="false" outlineLevel="0" collapsed="false">
      <c r="A197" s="394" t="s">
        <v>289</v>
      </c>
      <c r="B197" s="382" t="s">
        <v>279</v>
      </c>
      <c r="C197" s="382" t="s">
        <v>244</v>
      </c>
      <c r="D197" s="383" t="s">
        <v>326</v>
      </c>
      <c r="E197" s="382" t="s">
        <v>290</v>
      </c>
      <c r="F197" s="410" t="n">
        <f aca="false">'Прил №3 вед 2021'!G323+'Прил №3 вед 2021'!G139</f>
        <v>954.08206</v>
      </c>
      <c r="G197" s="410" t="n">
        <f aca="false">'Прил №3 вед 2021'!H323+'Прил №3 вед 2021'!H139</f>
        <v>406.7624</v>
      </c>
      <c r="H197" s="381" t="n">
        <f aca="false">G197/F197*100</f>
        <v>42.6339009036602</v>
      </c>
    </row>
    <row r="198" customFormat="false" ht="48" hidden="false" customHeight="false" outlineLevel="0" collapsed="false">
      <c r="A198" s="418" t="s">
        <v>315</v>
      </c>
      <c r="B198" s="382" t="s">
        <v>279</v>
      </c>
      <c r="C198" s="382" t="s">
        <v>244</v>
      </c>
      <c r="D198" s="383" t="s">
        <v>327</v>
      </c>
      <c r="E198" s="382"/>
      <c r="F198" s="410" t="n">
        <f aca="false">F199</f>
        <v>124.9</v>
      </c>
      <c r="G198" s="410" t="n">
        <f aca="false">G199</f>
        <v>0</v>
      </c>
      <c r="H198" s="381" t="n">
        <f aca="false">G198/F198*100</f>
        <v>0</v>
      </c>
    </row>
    <row r="199" customFormat="false" ht="38.25" hidden="false" customHeight="false" outlineLevel="0" collapsed="false">
      <c r="A199" s="394" t="s">
        <v>289</v>
      </c>
      <c r="B199" s="382" t="s">
        <v>279</v>
      </c>
      <c r="C199" s="382" t="s">
        <v>244</v>
      </c>
      <c r="D199" s="383" t="s">
        <v>327</v>
      </c>
      <c r="E199" s="382" t="s">
        <v>290</v>
      </c>
      <c r="F199" s="410" t="n">
        <f aca="false">'Прил №3 вед 2021'!G141+'Прил №3 вед 2021'!G325</f>
        <v>124.9</v>
      </c>
      <c r="G199" s="410" t="n">
        <f aca="false">'Прил №3 вед 2021'!H141+'Прил №3 вед 2021'!H325</f>
        <v>0</v>
      </c>
      <c r="H199" s="381" t="n">
        <f aca="false">G199/F199*100</f>
        <v>0</v>
      </c>
    </row>
    <row r="200" customFormat="false" ht="12.75" hidden="false" customHeight="false" outlineLevel="0" collapsed="false">
      <c r="A200" s="394" t="s">
        <v>328</v>
      </c>
      <c r="B200" s="382" t="s">
        <v>279</v>
      </c>
      <c r="C200" s="382" t="s">
        <v>279</v>
      </c>
      <c r="D200" s="382"/>
      <c r="E200" s="382"/>
      <c r="F200" s="410" t="n">
        <f aca="false">F201</f>
        <v>3097.36014</v>
      </c>
      <c r="G200" s="410" t="n">
        <f aca="false">G201</f>
        <v>3097.36012</v>
      </c>
      <c r="H200" s="381" t="n">
        <f aca="false">G200/F200*100</f>
        <v>99.9999993542889</v>
      </c>
    </row>
    <row r="201" customFormat="false" ht="25.5" hidden="false" customHeight="false" outlineLevel="0" collapsed="false">
      <c r="A201" s="379" t="s">
        <v>329</v>
      </c>
      <c r="B201" s="382" t="s">
        <v>279</v>
      </c>
      <c r="C201" s="382" t="s">
        <v>279</v>
      </c>
      <c r="D201" s="383" t="s">
        <v>330</v>
      </c>
      <c r="E201" s="382"/>
      <c r="F201" s="410" t="n">
        <f aca="false">F202+F204</f>
        <v>3097.36014</v>
      </c>
      <c r="G201" s="410" t="n">
        <f aca="false">G202+G204</f>
        <v>3097.36012</v>
      </c>
      <c r="H201" s="381" t="n">
        <f aca="false">G201/F201*100</f>
        <v>99.9999993542889</v>
      </c>
    </row>
    <row r="202" customFormat="false" ht="29.25" hidden="false" customHeight="true" outlineLevel="0" collapsed="false">
      <c r="A202" s="379" t="s">
        <v>331</v>
      </c>
      <c r="B202" s="382" t="s">
        <v>279</v>
      </c>
      <c r="C202" s="382" t="s">
        <v>279</v>
      </c>
      <c r="D202" s="383" t="s">
        <v>332</v>
      </c>
      <c r="E202" s="382"/>
      <c r="F202" s="410" t="n">
        <f aca="false">F203</f>
        <v>1318.36014</v>
      </c>
      <c r="G202" s="410" t="n">
        <f aca="false">G203</f>
        <v>1318.36012</v>
      </c>
      <c r="H202" s="381" t="n">
        <f aca="false">G202/F202*100</f>
        <v>99.9999984829639</v>
      </c>
    </row>
    <row r="203" customFormat="false" ht="38.25" hidden="false" customHeight="false" outlineLevel="0" collapsed="false">
      <c r="A203" s="394" t="s">
        <v>289</v>
      </c>
      <c r="B203" s="382" t="s">
        <v>279</v>
      </c>
      <c r="C203" s="382" t="s">
        <v>279</v>
      </c>
      <c r="D203" s="383" t="s">
        <v>332</v>
      </c>
      <c r="E203" s="382" t="s">
        <v>290</v>
      </c>
      <c r="F203" s="410" t="n">
        <f aca="false">'Прил №3 вед 2021'!G145</f>
        <v>1318.36014</v>
      </c>
      <c r="G203" s="410" t="n">
        <f aca="false">'Прил №3 вед 2021'!H145</f>
        <v>1318.36012</v>
      </c>
      <c r="H203" s="381" t="n">
        <f aca="false">G203/F203*100</f>
        <v>99.9999984829639</v>
      </c>
    </row>
    <row r="204" customFormat="false" ht="25.5" hidden="false" customHeight="false" outlineLevel="0" collapsed="false">
      <c r="A204" s="392" t="s">
        <v>333</v>
      </c>
      <c r="B204" s="382" t="s">
        <v>279</v>
      </c>
      <c r="C204" s="382" t="s">
        <v>279</v>
      </c>
      <c r="D204" s="383" t="s">
        <v>334</v>
      </c>
      <c r="E204" s="382"/>
      <c r="F204" s="410" t="n">
        <f aca="false">F205</f>
        <v>1779</v>
      </c>
      <c r="G204" s="410" t="n">
        <f aca="false">G205</f>
        <v>1779</v>
      </c>
      <c r="H204" s="381" t="n">
        <f aca="false">G204/F204*100</f>
        <v>100</v>
      </c>
    </row>
    <row r="205" customFormat="false" ht="33" hidden="false" customHeight="true" outlineLevel="0" collapsed="false">
      <c r="A205" s="394" t="s">
        <v>289</v>
      </c>
      <c r="B205" s="382" t="s">
        <v>279</v>
      </c>
      <c r="C205" s="382" t="s">
        <v>279</v>
      </c>
      <c r="D205" s="383" t="s">
        <v>334</v>
      </c>
      <c r="E205" s="382" t="s">
        <v>290</v>
      </c>
      <c r="F205" s="410" t="n">
        <f aca="false">'Прил №3 вед 2021'!G147</f>
        <v>1779</v>
      </c>
      <c r="G205" s="410" t="n">
        <f aca="false">'Прил №3 вед 2021'!H147</f>
        <v>1779</v>
      </c>
      <c r="H205" s="381" t="n">
        <f aca="false">G205/F205*100</f>
        <v>100</v>
      </c>
    </row>
    <row r="206" customFormat="false" ht="12.75" hidden="false" customHeight="false" outlineLevel="0" collapsed="false">
      <c r="A206" s="394" t="s">
        <v>335</v>
      </c>
      <c r="B206" s="382" t="s">
        <v>279</v>
      </c>
      <c r="C206" s="382" t="s">
        <v>336</v>
      </c>
      <c r="D206" s="382"/>
      <c r="E206" s="382"/>
      <c r="F206" s="410" t="n">
        <f aca="false">F207+F215+F219+F217</f>
        <v>30390.30861</v>
      </c>
      <c r="G206" s="410" t="n">
        <f aca="false">G207+G215+G219+G217</f>
        <v>17815.99368</v>
      </c>
      <c r="H206" s="381" t="n">
        <f aca="false">G206/F206*100</f>
        <v>58.6239314270656</v>
      </c>
    </row>
    <row r="207" customFormat="false" ht="25.5" hidden="false" customHeight="false" outlineLevel="0" collapsed="false">
      <c r="A207" s="421" t="s">
        <v>337</v>
      </c>
      <c r="B207" s="382" t="s">
        <v>279</v>
      </c>
      <c r="C207" s="382" t="s">
        <v>336</v>
      </c>
      <c r="D207" s="383" t="s">
        <v>338</v>
      </c>
      <c r="E207" s="382"/>
      <c r="F207" s="410" t="n">
        <f aca="false">F208+F213</f>
        <v>28542.15141</v>
      </c>
      <c r="G207" s="410" t="n">
        <f aca="false">G208+G213</f>
        <v>16785.56491</v>
      </c>
      <c r="H207" s="381" t="n">
        <f aca="false">G207/F207*100</f>
        <v>58.8097395633569</v>
      </c>
    </row>
    <row r="208" customFormat="false" ht="25.5" hidden="false" customHeight="false" outlineLevel="0" collapsed="false">
      <c r="A208" s="392" t="s">
        <v>339</v>
      </c>
      <c r="B208" s="382" t="s">
        <v>279</v>
      </c>
      <c r="C208" s="382" t="s">
        <v>336</v>
      </c>
      <c r="D208" s="383" t="s">
        <v>340</v>
      </c>
      <c r="E208" s="382"/>
      <c r="F208" s="410" t="n">
        <f aca="false">F209+F210+F212+F211</f>
        <v>27592.00981</v>
      </c>
      <c r="G208" s="410" t="n">
        <f aca="false">G209+G210+G212+G211</f>
        <v>16465.38491</v>
      </c>
      <c r="H208" s="381" t="n">
        <f aca="false">G208/F208*100</f>
        <v>59.6744674396011</v>
      </c>
    </row>
    <row r="209" customFormat="false" ht="34.5" hidden="false" customHeight="true" outlineLevel="0" collapsed="false">
      <c r="A209" s="387" t="s">
        <v>213</v>
      </c>
      <c r="B209" s="382" t="s">
        <v>279</v>
      </c>
      <c r="C209" s="382" t="s">
        <v>336</v>
      </c>
      <c r="D209" s="383" t="s">
        <v>340</v>
      </c>
      <c r="E209" s="382" t="s">
        <v>288</v>
      </c>
      <c r="F209" s="410" t="n">
        <f aca="false">'Прил №3 вед 2021'!G151+'Прил №3 вед 2021'!G282</f>
        <v>25393.96259</v>
      </c>
      <c r="G209" s="410" t="n">
        <f aca="false">'Прил №3 вед 2021'!H151+'Прил №3 вед 2021'!H282</f>
        <v>15346.611</v>
      </c>
      <c r="H209" s="381" t="n">
        <f aca="false">G209/F209*100</f>
        <v>60.4340931259126</v>
      </c>
    </row>
    <row r="210" customFormat="false" ht="38.25" hidden="false" customHeight="false" outlineLevel="0" collapsed="false">
      <c r="A210" s="387" t="s">
        <v>214</v>
      </c>
      <c r="B210" s="382" t="s">
        <v>279</v>
      </c>
      <c r="C210" s="382" t="s">
        <v>336</v>
      </c>
      <c r="D210" s="383" t="s">
        <v>340</v>
      </c>
      <c r="E210" s="382" t="s">
        <v>223</v>
      </c>
      <c r="F210" s="410" t="n">
        <f aca="false">'Прил №3 вед 2021'!G283+'Прил №3 вед 2021'!G152</f>
        <v>1922.46587</v>
      </c>
      <c r="G210" s="410" t="n">
        <f aca="false">'Прил №3 вед 2021'!H283+'Прил №3 вед 2021'!H152</f>
        <v>847.34081</v>
      </c>
      <c r="H210" s="381" t="n">
        <f aca="false">G210/F210*100</f>
        <v>44.0757270764968</v>
      </c>
    </row>
    <row r="211" customFormat="false" ht="12.75" hidden="false" customHeight="false" outlineLevel="0" collapsed="false">
      <c r="A211" s="387"/>
      <c r="B211" s="382" t="s">
        <v>279</v>
      </c>
      <c r="C211" s="382" t="s">
        <v>336</v>
      </c>
      <c r="D211" s="383" t="s">
        <v>340</v>
      </c>
      <c r="E211" s="382" t="s">
        <v>239</v>
      </c>
      <c r="F211" s="410" t="n">
        <f aca="false">'Прил №3 вед 2021'!G153</f>
        <v>102</v>
      </c>
      <c r="G211" s="410" t="n">
        <f aca="false">'Прил №3 вед 2021'!H153</f>
        <v>102</v>
      </c>
      <c r="H211" s="381" t="n">
        <f aca="false">G211/F211*100</f>
        <v>100</v>
      </c>
    </row>
    <row r="212" customFormat="false" ht="12.75" hidden="false" customHeight="false" outlineLevel="0" collapsed="false">
      <c r="A212" s="387" t="s">
        <v>215</v>
      </c>
      <c r="B212" s="382" t="s">
        <v>279</v>
      </c>
      <c r="C212" s="382" t="s">
        <v>336</v>
      </c>
      <c r="D212" s="383" t="s">
        <v>340</v>
      </c>
      <c r="E212" s="382" t="s">
        <v>291</v>
      </c>
      <c r="F212" s="410" t="n">
        <f aca="false">'Прил №3 вед 2021'!G154</f>
        <v>173.58135</v>
      </c>
      <c r="G212" s="410" t="n">
        <f aca="false">'Прил №3 вед 2021'!H154</f>
        <v>169.4331</v>
      </c>
      <c r="H212" s="381" t="n">
        <f aca="false">G212/F212*100</f>
        <v>97.6101983306386</v>
      </c>
    </row>
    <row r="213" customFormat="false" ht="63.75" hidden="false" customHeight="false" outlineLevel="0" collapsed="false">
      <c r="A213" s="392" t="s">
        <v>341</v>
      </c>
      <c r="B213" s="382" t="s">
        <v>279</v>
      </c>
      <c r="C213" s="382" t="s">
        <v>336</v>
      </c>
      <c r="D213" s="383" t="s">
        <v>342</v>
      </c>
      <c r="E213" s="382"/>
      <c r="F213" s="410" t="n">
        <f aca="false">F214</f>
        <v>950.1416</v>
      </c>
      <c r="G213" s="410" t="n">
        <f aca="false">G214</f>
        <v>320.18</v>
      </c>
      <c r="H213" s="381" t="n">
        <f aca="false">G213/F213*100</f>
        <v>33.698135099021</v>
      </c>
    </row>
    <row r="214" customFormat="false" ht="38.25" hidden="false" customHeight="false" outlineLevel="0" collapsed="false">
      <c r="A214" s="387" t="s">
        <v>214</v>
      </c>
      <c r="B214" s="382" t="s">
        <v>279</v>
      </c>
      <c r="C214" s="382" t="s">
        <v>336</v>
      </c>
      <c r="D214" s="383" t="s">
        <v>342</v>
      </c>
      <c r="E214" s="382" t="s">
        <v>223</v>
      </c>
      <c r="F214" s="410" t="n">
        <f aca="false">'Прил №3 вед 2021'!G156</f>
        <v>950.1416</v>
      </c>
      <c r="G214" s="410" t="n">
        <f aca="false">'Прил №3 вед 2021'!H156</f>
        <v>320.18</v>
      </c>
      <c r="H214" s="381" t="n">
        <f aca="false">G214/F214*100</f>
        <v>33.698135099021</v>
      </c>
    </row>
    <row r="215" customFormat="false" ht="12.75" hidden="false" customHeight="false" outlineLevel="0" collapsed="false">
      <c r="A215" s="417" t="s">
        <v>351</v>
      </c>
      <c r="B215" s="382" t="s">
        <v>279</v>
      </c>
      <c r="C215" s="382" t="s">
        <v>336</v>
      </c>
      <c r="D215" s="384" t="s">
        <v>212</v>
      </c>
      <c r="E215" s="384"/>
      <c r="F215" s="410" t="n">
        <f aca="false">F216</f>
        <v>1352.2572</v>
      </c>
      <c r="G215" s="410" t="n">
        <f aca="false">G216</f>
        <v>809.13893</v>
      </c>
      <c r="H215" s="381" t="n">
        <f aca="false">G215/F215*100</f>
        <v>59.8361709591933</v>
      </c>
    </row>
    <row r="216" customFormat="false" ht="75.75" hidden="false" customHeight="true" outlineLevel="0" collapsed="false">
      <c r="A216" s="394" t="s">
        <v>213</v>
      </c>
      <c r="B216" s="382" t="s">
        <v>279</v>
      </c>
      <c r="C216" s="382" t="s">
        <v>336</v>
      </c>
      <c r="D216" s="384" t="s">
        <v>212</v>
      </c>
      <c r="E216" s="384" t="n">
        <v>100</v>
      </c>
      <c r="F216" s="410" t="n">
        <f aca="false">'Прил №3 вед 2021'!G288</f>
        <v>1352.2572</v>
      </c>
      <c r="G216" s="410" t="n">
        <f aca="false">'Прил №3 вед 2021'!H288</f>
        <v>809.13893</v>
      </c>
      <c r="H216" s="381" t="n">
        <f aca="false">G216/F216*100</f>
        <v>59.8361709591933</v>
      </c>
    </row>
    <row r="217" customFormat="false" ht="97.5" hidden="true" customHeight="true" outlineLevel="0" collapsed="false">
      <c r="A217" s="386" t="s">
        <v>662</v>
      </c>
      <c r="B217" s="382" t="s">
        <v>279</v>
      </c>
      <c r="C217" s="382" t="s">
        <v>336</v>
      </c>
      <c r="D217" s="384" t="s">
        <v>663</v>
      </c>
      <c r="E217" s="384"/>
      <c r="F217" s="410" t="n">
        <f aca="false">F218</f>
        <v>0</v>
      </c>
      <c r="G217" s="410" t="n">
        <f aca="false">G218</f>
        <v>0</v>
      </c>
      <c r="H217" s="381" t="n">
        <v>0</v>
      </c>
    </row>
    <row r="218" customFormat="false" ht="76.5" hidden="true" customHeight="false" outlineLevel="0" collapsed="false">
      <c r="A218" s="394" t="s">
        <v>213</v>
      </c>
      <c r="B218" s="382" t="s">
        <v>279</v>
      </c>
      <c r="C218" s="382" t="s">
        <v>336</v>
      </c>
      <c r="D218" s="384" t="s">
        <v>663</v>
      </c>
      <c r="E218" s="384" t="n">
        <v>100</v>
      </c>
      <c r="F218" s="410" t="n">
        <v>0</v>
      </c>
      <c r="G218" s="410" t="n">
        <v>0</v>
      </c>
      <c r="H218" s="381" t="n">
        <v>0</v>
      </c>
    </row>
    <row r="219" customFormat="false" ht="38.25" hidden="false" customHeight="false" outlineLevel="0" collapsed="false">
      <c r="A219" s="392" t="s">
        <v>446</v>
      </c>
      <c r="B219" s="382" t="s">
        <v>279</v>
      </c>
      <c r="C219" s="382" t="s">
        <v>336</v>
      </c>
      <c r="D219" s="383" t="s">
        <v>447</v>
      </c>
      <c r="E219" s="384" t="s">
        <v>206</v>
      </c>
      <c r="F219" s="410" t="n">
        <f aca="false">F220+F221</f>
        <v>495.9</v>
      </c>
      <c r="G219" s="410" t="n">
        <f aca="false">G220+G221</f>
        <v>221.28984</v>
      </c>
      <c r="H219" s="381" t="n">
        <f aca="false">G219/F219*100</f>
        <v>44.6238838475499</v>
      </c>
    </row>
    <row r="220" customFormat="false" ht="76.5" hidden="false" customHeight="false" outlineLevel="0" collapsed="false">
      <c r="A220" s="394" t="s">
        <v>213</v>
      </c>
      <c r="B220" s="382" t="s">
        <v>279</v>
      </c>
      <c r="C220" s="382" t="s">
        <v>336</v>
      </c>
      <c r="D220" s="383" t="s">
        <v>447</v>
      </c>
      <c r="E220" s="384" t="n">
        <v>100</v>
      </c>
      <c r="F220" s="410" t="n">
        <f aca="false">'Прил №3 вед 2021'!G285</f>
        <v>434.217</v>
      </c>
      <c r="G220" s="410" t="n">
        <f aca="false">'Прил №3 вед 2021'!H285</f>
        <v>221.28984</v>
      </c>
      <c r="H220" s="381" t="n">
        <f aca="false">G220/F220*100</f>
        <v>50.9629609158554</v>
      </c>
    </row>
    <row r="221" customFormat="false" ht="38.25" hidden="false" customHeight="false" outlineLevel="0" collapsed="false">
      <c r="A221" s="387" t="s">
        <v>214</v>
      </c>
      <c r="B221" s="382" t="s">
        <v>279</v>
      </c>
      <c r="C221" s="382" t="s">
        <v>336</v>
      </c>
      <c r="D221" s="383" t="s">
        <v>447</v>
      </c>
      <c r="E221" s="384" t="n">
        <v>200</v>
      </c>
      <c r="F221" s="410" t="n">
        <f aca="false">'Прил №3 вед 2021'!G286</f>
        <v>61.683</v>
      </c>
      <c r="G221" s="410" t="n">
        <f aca="false">'Прил №3 вед 2021'!H286</f>
        <v>0</v>
      </c>
      <c r="H221" s="381" t="n">
        <f aca="false">G221/F221*100</f>
        <v>0</v>
      </c>
    </row>
    <row r="222" customFormat="false" ht="48" hidden="true" customHeight="false" outlineLevel="0" collapsed="false">
      <c r="A222" s="418" t="s">
        <v>315</v>
      </c>
      <c r="B222" s="382" t="s">
        <v>279</v>
      </c>
      <c r="C222" s="382" t="s">
        <v>336</v>
      </c>
      <c r="D222" s="383" t="s">
        <v>343</v>
      </c>
      <c r="E222" s="382"/>
      <c r="F222" s="410" t="n">
        <f aca="false">F223</f>
        <v>1915.46587</v>
      </c>
      <c r="G222" s="389" t="n">
        <f aca="false">G223</f>
        <v>840.34081</v>
      </c>
      <c r="H222" s="381" t="n">
        <f aca="false">G222/F222*100</f>
        <v>43.8713538654698</v>
      </c>
    </row>
    <row r="223" customFormat="false" ht="76.5" hidden="true" customHeight="false" outlineLevel="0" collapsed="false">
      <c r="A223" s="387" t="s">
        <v>213</v>
      </c>
      <c r="B223" s="382" t="s">
        <v>279</v>
      </c>
      <c r="C223" s="382" t="s">
        <v>336</v>
      </c>
      <c r="D223" s="383" t="s">
        <v>343</v>
      </c>
      <c r="E223" s="382" t="s">
        <v>288</v>
      </c>
      <c r="F223" s="410" t="n">
        <f aca="false">'Прил №3 вед 2021'!G152</f>
        <v>1915.46587</v>
      </c>
      <c r="G223" s="410" t="n">
        <f aca="false">'Прил №3 вед 2021'!H152</f>
        <v>840.34081</v>
      </c>
      <c r="H223" s="381" t="n">
        <f aca="false">G223/F223*100</f>
        <v>43.8713538654698</v>
      </c>
    </row>
    <row r="224" customFormat="false" ht="18.75" hidden="false" customHeight="true" outlineLevel="0" collapsed="false">
      <c r="A224" s="415" t="s">
        <v>476</v>
      </c>
      <c r="B224" s="372" t="s">
        <v>449</v>
      </c>
      <c r="C224" s="372"/>
      <c r="D224" s="344"/>
      <c r="E224" s="372"/>
      <c r="F224" s="409" t="n">
        <f aca="false">F225+F253</f>
        <v>89742.09449</v>
      </c>
      <c r="G224" s="409" t="n">
        <f aca="false">G225+G253</f>
        <v>46244.60659</v>
      </c>
      <c r="H224" s="375" t="n">
        <f aca="false">G224/F224*100</f>
        <v>51.5305630571761</v>
      </c>
      <c r="J224" s="416"/>
    </row>
    <row r="225" customFormat="false" ht="18.75" hidden="false" customHeight="true" outlineLevel="0" collapsed="false">
      <c r="A225" s="394" t="s">
        <v>450</v>
      </c>
      <c r="B225" s="382" t="s">
        <v>449</v>
      </c>
      <c r="C225" s="382" t="s">
        <v>281</v>
      </c>
      <c r="D225" s="384"/>
      <c r="E225" s="382"/>
      <c r="F225" s="410" t="n">
        <f aca="false">F226</f>
        <v>55590.3297</v>
      </c>
      <c r="G225" s="410" t="n">
        <f aca="false">G226</f>
        <v>27315.25859</v>
      </c>
      <c r="H225" s="381" t="n">
        <f aca="false">G225/F225*100</f>
        <v>49.1367090956469</v>
      </c>
      <c r="I225" s="422"/>
      <c r="J225" s="422"/>
      <c r="K225" s="376"/>
      <c r="L225" s="376"/>
    </row>
    <row r="226" customFormat="false" ht="14.25" hidden="false" customHeight="true" outlineLevel="0" collapsed="false">
      <c r="A226" s="423" t="s">
        <v>477</v>
      </c>
      <c r="B226" s="380" t="s">
        <v>449</v>
      </c>
      <c r="C226" s="380" t="s">
        <v>281</v>
      </c>
      <c r="D226" s="383" t="s">
        <v>478</v>
      </c>
      <c r="E226" s="380"/>
      <c r="F226" s="410" t="n">
        <f aca="false">F227+F238</f>
        <v>55590.3297</v>
      </c>
      <c r="G226" s="410" t="n">
        <f aca="false">G227+G238</f>
        <v>27315.25859</v>
      </c>
      <c r="H226" s="381" t="n">
        <f aca="false">G226/F226*100</f>
        <v>49.1367090956469</v>
      </c>
    </row>
    <row r="227" customFormat="false" ht="17.25" hidden="false" customHeight="true" outlineLevel="0" collapsed="false">
      <c r="A227" s="424" t="s">
        <v>479</v>
      </c>
      <c r="B227" s="380" t="s">
        <v>449</v>
      </c>
      <c r="C227" s="380" t="s">
        <v>281</v>
      </c>
      <c r="D227" s="383" t="s">
        <v>480</v>
      </c>
      <c r="E227" s="380"/>
      <c r="F227" s="410" t="n">
        <f aca="false">F228+F230+F236</f>
        <v>14814.39161</v>
      </c>
      <c r="G227" s="410" t="n">
        <f aca="false">G228+G230+G236</f>
        <v>6617.94687</v>
      </c>
      <c r="H227" s="381" t="n">
        <f aca="false">G227/F227*100</f>
        <v>44.6724174992968</v>
      </c>
    </row>
    <row r="228" customFormat="false" ht="12.75" hidden="false" customHeight="false" outlineLevel="0" collapsed="false">
      <c r="A228" s="417" t="s">
        <v>481</v>
      </c>
      <c r="B228" s="380" t="s">
        <v>449</v>
      </c>
      <c r="C228" s="380" t="s">
        <v>281</v>
      </c>
      <c r="D228" s="383" t="s">
        <v>482</v>
      </c>
      <c r="E228" s="380"/>
      <c r="F228" s="410" t="n">
        <f aca="false">F229</f>
        <v>14814.39161</v>
      </c>
      <c r="G228" s="410" t="n">
        <f aca="false">G229</f>
        <v>6617.94687</v>
      </c>
      <c r="H228" s="381" t="n">
        <f aca="false">G228/F228*100</f>
        <v>44.6724174992968</v>
      </c>
    </row>
    <row r="229" customFormat="false" ht="26.25" hidden="false" customHeight="true" outlineLevel="0" collapsed="false">
      <c r="A229" s="423" t="s">
        <v>289</v>
      </c>
      <c r="B229" s="380" t="s">
        <v>449</v>
      </c>
      <c r="C229" s="380" t="s">
        <v>281</v>
      </c>
      <c r="D229" s="383" t="s">
        <v>482</v>
      </c>
      <c r="E229" s="380" t="s">
        <v>290</v>
      </c>
      <c r="F229" s="410" t="n">
        <f aca="false">'Прил №3 вед 2021'!G331</f>
        <v>14814.39161</v>
      </c>
      <c r="G229" s="410" t="n">
        <f aca="false">'Прил №3 вед 2021'!H331</f>
        <v>6617.94687</v>
      </c>
      <c r="H229" s="381" t="n">
        <f aca="false">G229/F229*100</f>
        <v>44.6724174992968</v>
      </c>
      <c r="I229" s="416"/>
      <c r="J229" s="416"/>
    </row>
    <row r="230" customFormat="false" ht="48" hidden="false" customHeight="false" outlineLevel="0" collapsed="false">
      <c r="A230" s="411" t="s">
        <v>485</v>
      </c>
      <c r="B230" s="380" t="s">
        <v>449</v>
      </c>
      <c r="C230" s="380" t="s">
        <v>281</v>
      </c>
      <c r="D230" s="383" t="s">
        <v>690</v>
      </c>
      <c r="E230" s="380"/>
      <c r="F230" s="410" t="n">
        <f aca="false">F231</f>
        <v>0</v>
      </c>
      <c r="G230" s="410" t="n">
        <f aca="false">G231</f>
        <v>0</v>
      </c>
      <c r="H230" s="381" t="n">
        <v>0</v>
      </c>
    </row>
    <row r="231" customFormat="false" ht="33" hidden="false" customHeight="true" outlineLevel="0" collapsed="false">
      <c r="A231" s="411" t="s">
        <v>485</v>
      </c>
      <c r="B231" s="380" t="s">
        <v>449</v>
      </c>
      <c r="C231" s="380" t="s">
        <v>281</v>
      </c>
      <c r="D231" s="383" t="s">
        <v>690</v>
      </c>
      <c r="E231" s="380" t="s">
        <v>290</v>
      </c>
      <c r="F231" s="410" t="n">
        <v>0</v>
      </c>
      <c r="G231" s="410" t="n">
        <v>0</v>
      </c>
      <c r="H231" s="381" t="n">
        <v>0</v>
      </c>
      <c r="I231" s="416"/>
      <c r="J231" s="416"/>
    </row>
    <row r="232" customFormat="false" ht="15.75" hidden="true" customHeight="true" outlineLevel="0" collapsed="false">
      <c r="A232" s="418" t="s">
        <v>118</v>
      </c>
      <c r="B232" s="380" t="s">
        <v>449</v>
      </c>
      <c r="C232" s="380" t="s">
        <v>281</v>
      </c>
      <c r="D232" s="383" t="s">
        <v>484</v>
      </c>
      <c r="E232" s="380"/>
      <c r="F232" s="410" t="n">
        <f aca="false">F233</f>
        <v>34602.34159</v>
      </c>
      <c r="G232" s="410" t="n">
        <f aca="false">G233</f>
        <v>17356.05397</v>
      </c>
      <c r="H232" s="381" t="n">
        <f aca="false">G232/F232*100</f>
        <v>50.158611158893</v>
      </c>
    </row>
    <row r="233" customFormat="false" ht="38.25" hidden="true" customHeight="false" outlineLevel="0" collapsed="false">
      <c r="A233" s="387" t="s">
        <v>214</v>
      </c>
      <c r="B233" s="380" t="s">
        <v>449</v>
      </c>
      <c r="C233" s="380" t="s">
        <v>281</v>
      </c>
      <c r="D233" s="383" t="s">
        <v>484</v>
      </c>
      <c r="E233" s="380" t="s">
        <v>290</v>
      </c>
      <c r="F233" s="410" t="n">
        <f aca="false">'Прил №3 вед 2021'!G341</f>
        <v>34602.34159</v>
      </c>
      <c r="G233" s="410" t="n">
        <f aca="false">'Прил №3 вед 2021'!H341</f>
        <v>17356.05397</v>
      </c>
      <c r="H233" s="381" t="n">
        <f aca="false">G233/F233*100</f>
        <v>50.158611158893</v>
      </c>
    </row>
    <row r="234" customFormat="false" ht="63.75" hidden="true" customHeight="false" outlineLevel="0" collapsed="false">
      <c r="A234" s="425" t="s">
        <v>488</v>
      </c>
      <c r="B234" s="380" t="s">
        <v>449</v>
      </c>
      <c r="C234" s="380" t="s">
        <v>281</v>
      </c>
      <c r="D234" s="383" t="s">
        <v>487</v>
      </c>
      <c r="E234" s="380"/>
      <c r="F234" s="410" t="n">
        <f aca="false">F235</f>
        <v>0</v>
      </c>
      <c r="G234" s="410" t="n">
        <f aca="false">G235</f>
        <v>0</v>
      </c>
      <c r="H234" s="381" t="e">
        <f aca="false">G234/F234*100</f>
        <v>#DIV/0!</v>
      </c>
    </row>
    <row r="235" customFormat="false" ht="38.25" hidden="true" customHeight="false" outlineLevel="0" collapsed="false">
      <c r="A235" s="423" t="s">
        <v>289</v>
      </c>
      <c r="B235" s="380" t="s">
        <v>449</v>
      </c>
      <c r="C235" s="380" t="s">
        <v>281</v>
      </c>
      <c r="D235" s="383" t="s">
        <v>487</v>
      </c>
      <c r="E235" s="380" t="s">
        <v>290</v>
      </c>
      <c r="F235" s="410" t="n">
        <f aca="false">'Прил №3 вед 2021'!G345</f>
        <v>0</v>
      </c>
      <c r="G235" s="410" t="n">
        <f aca="false">'Прил №3 вед 2021'!H345</f>
        <v>0</v>
      </c>
      <c r="H235" s="381" t="e">
        <f aca="false">G235/F235*100</f>
        <v>#DIV/0!</v>
      </c>
    </row>
    <row r="236" customFormat="false" ht="63.75" hidden="false" customHeight="false" outlineLevel="0" collapsed="false">
      <c r="A236" s="425" t="s">
        <v>488</v>
      </c>
      <c r="B236" s="380" t="s">
        <v>449</v>
      </c>
      <c r="C236" s="380" t="s">
        <v>281</v>
      </c>
      <c r="D236" s="383" t="s">
        <v>489</v>
      </c>
      <c r="E236" s="380"/>
      <c r="F236" s="410" t="n">
        <f aca="false">F237</f>
        <v>0</v>
      </c>
      <c r="G236" s="410" t="n">
        <f aca="false">G237</f>
        <v>0</v>
      </c>
      <c r="H236" s="381" t="n">
        <v>0</v>
      </c>
    </row>
    <row r="237" customFormat="false" ht="38.25" hidden="false" customHeight="false" outlineLevel="0" collapsed="false">
      <c r="A237" s="423" t="s">
        <v>289</v>
      </c>
      <c r="B237" s="380" t="s">
        <v>449</v>
      </c>
      <c r="C237" s="380" t="s">
        <v>281</v>
      </c>
      <c r="D237" s="383" t="s">
        <v>489</v>
      </c>
      <c r="E237" s="380" t="s">
        <v>290</v>
      </c>
      <c r="F237" s="410" t="n">
        <v>0</v>
      </c>
      <c r="G237" s="410" t="n">
        <v>0</v>
      </c>
      <c r="H237" s="381" t="n">
        <v>0</v>
      </c>
    </row>
    <row r="238" customFormat="false" ht="32.25" hidden="false" customHeight="true" outlineLevel="0" collapsed="false">
      <c r="A238" s="423" t="s">
        <v>289</v>
      </c>
      <c r="B238" s="380" t="s">
        <v>449</v>
      </c>
      <c r="C238" s="380" t="s">
        <v>281</v>
      </c>
      <c r="D238" s="383" t="s">
        <v>491</v>
      </c>
      <c r="E238" s="382"/>
      <c r="F238" s="410" t="n">
        <f aca="false">F239+F245+F249+F243+F251+F247</f>
        <v>40775.93809</v>
      </c>
      <c r="G238" s="410" t="n">
        <f aca="false">G239+G245+G249+G243+G251+G247</f>
        <v>20697.31172</v>
      </c>
      <c r="H238" s="381" t="n">
        <f aca="false">G238/F238*100</f>
        <v>50.7586402410098</v>
      </c>
    </row>
    <row r="239" customFormat="false" ht="63.75" hidden="false" customHeight="false" outlineLevel="0" collapsed="false">
      <c r="A239" s="425" t="s">
        <v>488</v>
      </c>
      <c r="B239" s="380" t="s">
        <v>449</v>
      </c>
      <c r="C239" s="380" t="s">
        <v>281</v>
      </c>
      <c r="D239" s="383" t="s">
        <v>492</v>
      </c>
      <c r="E239" s="382"/>
      <c r="F239" s="410" t="n">
        <f aca="false">F242+F240+F241</f>
        <v>35278.22579</v>
      </c>
      <c r="G239" s="410" t="n">
        <f aca="false">G242+G240+G241</f>
        <v>17703.67697</v>
      </c>
      <c r="H239" s="381" t="n">
        <f aca="false">G239/F239*100</f>
        <v>50.1830139513941</v>
      </c>
    </row>
    <row r="240" customFormat="false" ht="76.5" hidden="false" customHeight="false" outlineLevel="0" collapsed="false">
      <c r="A240" s="394" t="s">
        <v>213</v>
      </c>
      <c r="B240" s="380" t="s">
        <v>449</v>
      </c>
      <c r="C240" s="380" t="s">
        <v>281</v>
      </c>
      <c r="D240" s="383" t="s">
        <v>492</v>
      </c>
      <c r="E240" s="382" t="s">
        <v>288</v>
      </c>
      <c r="F240" s="410" t="n">
        <f aca="false">'Прил №3 вед 2021'!G292</f>
        <v>425.8842</v>
      </c>
      <c r="G240" s="410" t="n">
        <f aca="false">'Прил №3 вед 2021'!H292</f>
        <v>247.623</v>
      </c>
      <c r="H240" s="381" t="n">
        <f aca="false">G240/F240*100</f>
        <v>58.1432699311221</v>
      </c>
    </row>
    <row r="241" customFormat="false" ht="12.75" hidden="false" customHeight="false" outlineLevel="0" collapsed="false">
      <c r="A241" s="394"/>
      <c r="B241" s="380" t="s">
        <v>449</v>
      </c>
      <c r="C241" s="380" t="s">
        <v>281</v>
      </c>
      <c r="D241" s="383" t="s">
        <v>492</v>
      </c>
      <c r="E241" s="382" t="s">
        <v>223</v>
      </c>
      <c r="F241" s="410" t="n">
        <f aca="false">'Прил №3 вед 2021'!G293</f>
        <v>250</v>
      </c>
      <c r="G241" s="410" t="n">
        <f aca="false">'Прил №3 вед 2021'!H293</f>
        <v>100</v>
      </c>
      <c r="H241" s="381" t="n">
        <f aca="false">G241/F241*100</f>
        <v>40</v>
      </c>
    </row>
    <row r="242" customFormat="false" ht="38.25" hidden="false" customHeight="false" outlineLevel="0" collapsed="false">
      <c r="A242" s="423" t="s">
        <v>289</v>
      </c>
      <c r="B242" s="380" t="s">
        <v>449</v>
      </c>
      <c r="C242" s="380" t="s">
        <v>281</v>
      </c>
      <c r="D242" s="383" t="s">
        <v>492</v>
      </c>
      <c r="E242" s="382" t="s">
        <v>290</v>
      </c>
      <c r="F242" s="410" t="n">
        <f aca="false">'Прил №3 вед 2021'!G342</f>
        <v>34602.34159</v>
      </c>
      <c r="G242" s="410" t="n">
        <f aca="false">'Прил №3 вед 2021'!H342</f>
        <v>17356.05397</v>
      </c>
      <c r="H242" s="381" t="n">
        <f aca="false">G242/F242*100</f>
        <v>50.158611158893</v>
      </c>
    </row>
    <row r="243" customFormat="false" ht="38.25" hidden="false" customHeight="false" outlineLevel="0" collapsed="false">
      <c r="A243" s="392" t="s">
        <v>496</v>
      </c>
      <c r="B243" s="380" t="s">
        <v>449</v>
      </c>
      <c r="C243" s="380" t="s">
        <v>281</v>
      </c>
      <c r="D243" s="383" t="s">
        <v>495</v>
      </c>
      <c r="E243" s="382"/>
      <c r="F243" s="410" t="n">
        <f aca="false">F244</f>
        <v>0</v>
      </c>
      <c r="G243" s="410" t="n">
        <f aca="false">G244</f>
        <v>0</v>
      </c>
      <c r="H243" s="381" t="n">
        <v>0</v>
      </c>
    </row>
    <row r="244" customFormat="false" ht="15" hidden="false" customHeight="true" outlineLevel="0" collapsed="false">
      <c r="A244" s="423" t="s">
        <v>289</v>
      </c>
      <c r="B244" s="380" t="s">
        <v>449</v>
      </c>
      <c r="C244" s="380" t="s">
        <v>281</v>
      </c>
      <c r="D244" s="383" t="s">
        <v>495</v>
      </c>
      <c r="E244" s="382" t="s">
        <v>290</v>
      </c>
      <c r="F244" s="410" t="n">
        <f aca="false">'Прил №3 вед 2021'!G374</f>
        <v>0</v>
      </c>
      <c r="G244" s="410" t="n">
        <f aca="false">'Прил №3 вед 2021'!H374</f>
        <v>0</v>
      </c>
      <c r="H244" s="381" t="n">
        <v>0</v>
      </c>
    </row>
    <row r="245" customFormat="false" ht="38.25" hidden="false" customHeight="false" outlineLevel="0" collapsed="false">
      <c r="A245" s="423" t="s">
        <v>691</v>
      </c>
      <c r="B245" s="380" t="s">
        <v>449</v>
      </c>
      <c r="C245" s="380" t="s">
        <v>281</v>
      </c>
      <c r="D245" s="383" t="s">
        <v>497</v>
      </c>
      <c r="E245" s="380"/>
      <c r="F245" s="410" t="n">
        <f aca="false">F246</f>
        <v>578.8</v>
      </c>
      <c r="G245" s="410" t="n">
        <f aca="false">G246</f>
        <v>578.8</v>
      </c>
      <c r="H245" s="381" t="n">
        <f aca="false">G245/F245*100</f>
        <v>100</v>
      </c>
    </row>
    <row r="246" customFormat="false" ht="14.25" hidden="false" customHeight="true" outlineLevel="0" collapsed="false">
      <c r="A246" s="423" t="s">
        <v>289</v>
      </c>
      <c r="B246" s="380" t="s">
        <v>449</v>
      </c>
      <c r="C246" s="380" t="s">
        <v>281</v>
      </c>
      <c r="D246" s="383" t="s">
        <v>497</v>
      </c>
      <c r="E246" s="380" t="s">
        <v>290</v>
      </c>
      <c r="F246" s="410" t="n">
        <f aca="false">'Прил №3 вед 2021'!G348</f>
        <v>578.8</v>
      </c>
      <c r="G246" s="410" t="n">
        <f aca="false">'Прил №3 вед 2021'!H348</f>
        <v>578.8</v>
      </c>
      <c r="H246" s="381" t="n">
        <f aca="false">G246/F246*100</f>
        <v>100</v>
      </c>
    </row>
    <row r="247" customFormat="false" ht="14.25" hidden="false" customHeight="true" outlineLevel="0" collapsed="false">
      <c r="A247" s="426" t="s">
        <v>98</v>
      </c>
      <c r="B247" s="380" t="s">
        <v>449</v>
      </c>
      <c r="C247" s="380" t="s">
        <v>281</v>
      </c>
      <c r="D247" s="383" t="s">
        <v>494</v>
      </c>
      <c r="E247" s="382"/>
      <c r="F247" s="410" t="n">
        <f aca="false">F248</f>
        <v>404.0934</v>
      </c>
      <c r="G247" s="410" t="n">
        <f aca="false">G248</f>
        <v>404.0934</v>
      </c>
      <c r="H247" s="381" t="n">
        <f aca="false">G247/F247*100</f>
        <v>100</v>
      </c>
    </row>
    <row r="248" customFormat="false" ht="14.25" hidden="false" customHeight="true" outlineLevel="0" collapsed="false">
      <c r="A248" s="423" t="s">
        <v>289</v>
      </c>
      <c r="B248" s="380" t="s">
        <v>449</v>
      </c>
      <c r="C248" s="380" t="s">
        <v>281</v>
      </c>
      <c r="D248" s="383" t="s">
        <v>494</v>
      </c>
      <c r="E248" s="382" t="s">
        <v>290</v>
      </c>
      <c r="F248" s="410" t="n">
        <f aca="false">'Прил №3 вед 2021'!G344</f>
        <v>404.0934</v>
      </c>
      <c r="G248" s="410" t="n">
        <f aca="false">'Прил №3 вед 2021'!H344</f>
        <v>404.0934</v>
      </c>
      <c r="H248" s="381" t="n">
        <f aca="false">G248/F248*100</f>
        <v>100</v>
      </c>
    </row>
    <row r="249" customFormat="false" ht="16.5" hidden="false" customHeight="true" outlineLevel="0" collapsed="false">
      <c r="A249" s="427" t="s">
        <v>692</v>
      </c>
      <c r="B249" s="380" t="s">
        <v>449</v>
      </c>
      <c r="C249" s="380" t="s">
        <v>281</v>
      </c>
      <c r="D249" s="383" t="s">
        <v>498</v>
      </c>
      <c r="E249" s="382"/>
      <c r="F249" s="410" t="n">
        <f aca="false">F250</f>
        <v>4207.3021</v>
      </c>
      <c r="G249" s="410" t="n">
        <f aca="false">G250</f>
        <v>1703.22455</v>
      </c>
      <c r="H249" s="381" t="n">
        <f aca="false">G249/F249*100</f>
        <v>40.4825826507681</v>
      </c>
    </row>
    <row r="250" customFormat="false" ht="20.25" hidden="false" customHeight="true" outlineLevel="0" collapsed="false">
      <c r="A250" s="423" t="s">
        <v>289</v>
      </c>
      <c r="B250" s="380" t="s">
        <v>449</v>
      </c>
      <c r="C250" s="380" t="s">
        <v>281</v>
      </c>
      <c r="D250" s="383" t="s">
        <v>498</v>
      </c>
      <c r="E250" s="382" t="s">
        <v>290</v>
      </c>
      <c r="F250" s="410" t="n">
        <f aca="false">'Прил №3 вед 2021'!G350</f>
        <v>4207.3021</v>
      </c>
      <c r="G250" s="410" t="n">
        <f aca="false">'Прил №3 вед 2021'!H350</f>
        <v>1703.22455</v>
      </c>
      <c r="H250" s="381" t="n">
        <f aca="false">G250/F250*100</f>
        <v>40.4825826507681</v>
      </c>
    </row>
    <row r="251" customFormat="false" ht="28.5" hidden="false" customHeight="true" outlineLevel="0" collapsed="false">
      <c r="A251" s="392" t="s">
        <v>483</v>
      </c>
      <c r="B251" s="380" t="s">
        <v>449</v>
      </c>
      <c r="C251" s="380" t="s">
        <v>281</v>
      </c>
      <c r="D251" s="383" t="s">
        <v>499</v>
      </c>
      <c r="E251" s="382"/>
      <c r="F251" s="410" t="n">
        <f aca="false">F252</f>
        <v>307.5168</v>
      </c>
      <c r="G251" s="410" t="n">
        <f aca="false">G252</f>
        <v>307.5168</v>
      </c>
      <c r="H251" s="381" t="n">
        <f aca="false">G251/F251*100</f>
        <v>100</v>
      </c>
    </row>
    <row r="252" customFormat="false" ht="38.25" hidden="false" customHeight="false" outlineLevel="0" collapsed="false">
      <c r="A252" s="423" t="s">
        <v>289</v>
      </c>
      <c r="B252" s="380" t="s">
        <v>449</v>
      </c>
      <c r="C252" s="380" t="s">
        <v>281</v>
      </c>
      <c r="D252" s="383" t="s">
        <v>499</v>
      </c>
      <c r="E252" s="382" t="s">
        <v>290</v>
      </c>
      <c r="F252" s="410" t="n">
        <f aca="false">'Прил №3 вед 2021'!G352</f>
        <v>307.5168</v>
      </c>
      <c r="G252" s="410" t="n">
        <f aca="false">'Прил №3 вед 2021'!H352</f>
        <v>307.5168</v>
      </c>
      <c r="H252" s="381" t="n">
        <f aca="false">G252/F252*100</f>
        <v>100</v>
      </c>
    </row>
    <row r="253" customFormat="false" ht="48" hidden="false" customHeight="false" outlineLevel="0" collapsed="false">
      <c r="A253" s="418" t="s">
        <v>118</v>
      </c>
      <c r="B253" s="380" t="s">
        <v>449</v>
      </c>
      <c r="C253" s="380" t="s">
        <v>204</v>
      </c>
      <c r="D253" s="380"/>
      <c r="E253" s="382"/>
      <c r="F253" s="410" t="n">
        <f aca="false">F254+F261</f>
        <v>34151.76479</v>
      </c>
      <c r="G253" s="410" t="n">
        <f aca="false">G254+G261</f>
        <v>18929.348</v>
      </c>
      <c r="H253" s="381" t="n">
        <f aca="false">G253/F253*100</f>
        <v>55.4271444430383</v>
      </c>
      <c r="I253" s="422"/>
      <c r="J253" s="422"/>
      <c r="K253" s="376"/>
      <c r="L253" s="376"/>
    </row>
    <row r="254" customFormat="false" ht="38.25" hidden="false" customHeight="false" outlineLevel="0" collapsed="false">
      <c r="A254" s="387" t="s">
        <v>214</v>
      </c>
      <c r="B254" s="380" t="s">
        <v>449</v>
      </c>
      <c r="C254" s="380" t="s">
        <v>204</v>
      </c>
      <c r="D254" s="380" t="s">
        <v>501</v>
      </c>
      <c r="E254" s="382"/>
      <c r="F254" s="410" t="n">
        <f aca="false">F255</f>
        <v>33338.79599</v>
      </c>
      <c r="G254" s="410" t="n">
        <f aca="false">G255</f>
        <v>18443.74548</v>
      </c>
      <c r="H254" s="381" t="n">
        <f aca="false">G254/F254*100</f>
        <v>55.3221702593346</v>
      </c>
    </row>
    <row r="255" customFormat="false" ht="15" hidden="false" customHeight="true" outlineLevel="0" collapsed="false">
      <c r="A255" s="394" t="s">
        <v>500</v>
      </c>
      <c r="B255" s="380" t="s">
        <v>449</v>
      </c>
      <c r="C255" s="380" t="s">
        <v>204</v>
      </c>
      <c r="D255" s="383" t="s">
        <v>503</v>
      </c>
      <c r="E255" s="382"/>
      <c r="F255" s="410" t="n">
        <f aca="false">F256+F257+F258</f>
        <v>33338.79599</v>
      </c>
      <c r="G255" s="410" t="n">
        <f aca="false">G256+G257+G258</f>
        <v>18443.74548</v>
      </c>
      <c r="H255" s="381" t="n">
        <f aca="false">G255/F255*100</f>
        <v>55.3221702593346</v>
      </c>
    </row>
    <row r="256" customFormat="false" ht="18.75" hidden="false" customHeight="true" outlineLevel="0" collapsed="false">
      <c r="A256" s="423" t="s">
        <v>477</v>
      </c>
      <c r="B256" s="380" t="s">
        <v>449</v>
      </c>
      <c r="C256" s="380" t="s">
        <v>204</v>
      </c>
      <c r="D256" s="383" t="s">
        <v>503</v>
      </c>
      <c r="E256" s="382" t="s">
        <v>288</v>
      </c>
      <c r="F256" s="410" t="n">
        <f aca="false">'Прил №3 вед 2021'!G356</f>
        <v>33063.315</v>
      </c>
      <c r="G256" s="410" t="n">
        <f aca="false">'Прил №3 вед 2021'!H356</f>
        <v>18265.44551</v>
      </c>
      <c r="H256" s="381" t="n">
        <f aca="false">G256/F256*100</f>
        <v>55.2438420345933</v>
      </c>
    </row>
    <row r="257" customFormat="false" ht="22.5" hidden="false" customHeight="true" outlineLevel="0" collapsed="false">
      <c r="A257" s="392" t="s">
        <v>502</v>
      </c>
      <c r="B257" s="380" t="s">
        <v>449</v>
      </c>
      <c r="C257" s="380" t="s">
        <v>204</v>
      </c>
      <c r="D257" s="383" t="s">
        <v>503</v>
      </c>
      <c r="E257" s="382" t="s">
        <v>223</v>
      </c>
      <c r="F257" s="410" t="n">
        <f aca="false">'Прил №3 вед 2021'!G357</f>
        <v>175.52819</v>
      </c>
      <c r="G257" s="410" t="n">
        <f aca="false">'Прил №3 вед 2021'!H357</f>
        <v>81.19983</v>
      </c>
      <c r="H257" s="381" t="n">
        <f aca="false">G257/F257*100</f>
        <v>46.260278762061</v>
      </c>
    </row>
    <row r="258" customFormat="false" ht="15" hidden="false" customHeight="true" outlineLevel="0" collapsed="false">
      <c r="A258" s="394" t="s">
        <v>213</v>
      </c>
      <c r="B258" s="380" t="s">
        <v>449</v>
      </c>
      <c r="C258" s="380" t="s">
        <v>204</v>
      </c>
      <c r="D258" s="383" t="s">
        <v>503</v>
      </c>
      <c r="E258" s="382" t="s">
        <v>291</v>
      </c>
      <c r="F258" s="410" t="n">
        <f aca="false">'Прил №3 вед 2021'!G358</f>
        <v>99.9528</v>
      </c>
      <c r="G258" s="410" t="n">
        <f aca="false">'Прил №3 вед 2021'!H358</f>
        <v>97.10014</v>
      </c>
      <c r="H258" s="381" t="n">
        <f aca="false">G258/F258*100</f>
        <v>97.1459929086529</v>
      </c>
    </row>
    <row r="259" customFormat="false" ht="32.25" hidden="false" customHeight="true" outlineLevel="0" collapsed="false">
      <c r="A259" s="394" t="s">
        <v>417</v>
      </c>
      <c r="B259" s="380" t="s">
        <v>449</v>
      </c>
      <c r="C259" s="380" t="s">
        <v>204</v>
      </c>
      <c r="D259" s="383" t="s">
        <v>504</v>
      </c>
      <c r="E259" s="364"/>
      <c r="F259" s="412" t="n">
        <f aca="false">F260</f>
        <v>0</v>
      </c>
      <c r="G259" s="412" t="n">
        <f aca="false">G260</f>
        <v>0</v>
      </c>
      <c r="H259" s="381" t="n">
        <v>0</v>
      </c>
    </row>
    <row r="260" customFormat="false" ht="18" hidden="false" customHeight="true" outlineLevel="0" collapsed="false">
      <c r="A260" s="387" t="s">
        <v>215</v>
      </c>
      <c r="B260" s="380" t="s">
        <v>449</v>
      </c>
      <c r="C260" s="380" t="s">
        <v>204</v>
      </c>
      <c r="D260" s="383" t="s">
        <v>504</v>
      </c>
      <c r="E260" s="364" t="n">
        <v>100</v>
      </c>
      <c r="F260" s="412" t="n">
        <f aca="false">'Прил №3 вед 2021'!G360</f>
        <v>0</v>
      </c>
      <c r="G260" s="412" t="n">
        <f aca="false">'Прил №3 вед 2021'!H360</f>
        <v>0</v>
      </c>
      <c r="H260" s="381" t="n">
        <v>0</v>
      </c>
    </row>
    <row r="261" customFormat="false" ht="12.75" hidden="false" customHeight="true" outlineLevel="0" collapsed="false">
      <c r="A261" s="417" t="s">
        <v>351</v>
      </c>
      <c r="B261" s="382" t="s">
        <v>449</v>
      </c>
      <c r="C261" s="382" t="s">
        <v>204</v>
      </c>
      <c r="D261" s="384" t="s">
        <v>212</v>
      </c>
      <c r="E261" s="384"/>
      <c r="F261" s="410" t="n">
        <f aca="false">F262+F263+F264</f>
        <v>812.9688</v>
      </c>
      <c r="G261" s="410" t="n">
        <f aca="false">G262+G263+G264</f>
        <v>485.60252</v>
      </c>
      <c r="H261" s="381" t="n">
        <f aca="false">G261/F261*100</f>
        <v>59.7319995552105</v>
      </c>
    </row>
    <row r="262" customFormat="false" ht="62.25" hidden="false" customHeight="true" outlineLevel="0" collapsed="false">
      <c r="A262" s="394" t="s">
        <v>213</v>
      </c>
      <c r="B262" s="382" t="s">
        <v>449</v>
      </c>
      <c r="C262" s="382" t="s">
        <v>204</v>
      </c>
      <c r="D262" s="384" t="s">
        <v>212</v>
      </c>
      <c r="E262" s="384" t="n">
        <v>100</v>
      </c>
      <c r="F262" s="410" t="n">
        <f aca="false">'Прил №3 вед 2021'!G296</f>
        <v>812.9688</v>
      </c>
      <c r="G262" s="410" t="n">
        <f aca="false">'Прил №3 вед 2021'!H296</f>
        <v>485.60252</v>
      </c>
      <c r="H262" s="381" t="n">
        <f aca="false">G262/F262*100</f>
        <v>59.7319995552105</v>
      </c>
    </row>
    <row r="263" customFormat="false" ht="38.25" hidden="true" customHeight="false" outlineLevel="0" collapsed="false">
      <c r="A263" s="387" t="s">
        <v>214</v>
      </c>
      <c r="B263" s="382" t="s">
        <v>449</v>
      </c>
      <c r="C263" s="382" t="s">
        <v>204</v>
      </c>
      <c r="D263" s="384" t="s">
        <v>212</v>
      </c>
      <c r="E263" s="384" t="n">
        <v>200</v>
      </c>
      <c r="F263" s="410"/>
      <c r="G263" s="381"/>
      <c r="H263" s="381" t="e">
        <f aca="false">G263/F263*100</f>
        <v>#DIV/0!</v>
      </c>
    </row>
    <row r="264" customFormat="false" ht="12.75" hidden="true" customHeight="false" outlineLevel="0" collapsed="false">
      <c r="A264" s="394" t="s">
        <v>215</v>
      </c>
      <c r="B264" s="382" t="s">
        <v>449</v>
      </c>
      <c r="C264" s="382" t="s">
        <v>204</v>
      </c>
      <c r="D264" s="384" t="s">
        <v>212</v>
      </c>
      <c r="E264" s="384" t="n">
        <v>800</v>
      </c>
      <c r="F264" s="410"/>
      <c r="G264" s="381"/>
      <c r="H264" s="381" t="e">
        <f aca="false">G264/F264*100</f>
        <v>#DIV/0!</v>
      </c>
    </row>
    <row r="265" customFormat="false" ht="102" hidden="false" customHeight="false" outlineLevel="0" collapsed="false">
      <c r="A265" s="386" t="s">
        <v>662</v>
      </c>
      <c r="B265" s="382" t="s">
        <v>449</v>
      </c>
      <c r="C265" s="382" t="s">
        <v>204</v>
      </c>
      <c r="D265" s="384" t="s">
        <v>663</v>
      </c>
      <c r="E265" s="384"/>
      <c r="F265" s="410" t="n">
        <f aca="false">F266</f>
        <v>0</v>
      </c>
      <c r="G265" s="410" t="n">
        <f aca="false">G266</f>
        <v>0</v>
      </c>
      <c r="H265" s="381" t="n">
        <v>0</v>
      </c>
    </row>
    <row r="266" customFormat="false" ht="76.5" hidden="false" customHeight="false" outlineLevel="0" collapsed="false">
      <c r="A266" s="394" t="s">
        <v>213</v>
      </c>
      <c r="B266" s="382" t="s">
        <v>449</v>
      </c>
      <c r="C266" s="382" t="s">
        <v>204</v>
      </c>
      <c r="D266" s="384" t="s">
        <v>663</v>
      </c>
      <c r="E266" s="384" t="n">
        <v>100</v>
      </c>
      <c r="F266" s="410" t="n">
        <v>0</v>
      </c>
      <c r="G266" s="410" t="n">
        <v>0</v>
      </c>
      <c r="H266" s="381" t="n">
        <v>0</v>
      </c>
    </row>
    <row r="267" customFormat="false" ht="12.75" hidden="false" customHeight="false" outlineLevel="0" collapsed="false">
      <c r="A267" s="397" t="s">
        <v>241</v>
      </c>
      <c r="B267" s="344" t="n">
        <v>10</v>
      </c>
      <c r="C267" s="344" t="s">
        <v>242</v>
      </c>
      <c r="D267" s="344" t="s">
        <v>205</v>
      </c>
      <c r="E267" s="344" t="s">
        <v>206</v>
      </c>
      <c r="F267" s="409" t="n">
        <f aca="false">F268+F310+F299</f>
        <v>226617.51868</v>
      </c>
      <c r="G267" s="409" t="n">
        <f aca="false">G268+G310+G299</f>
        <v>122792.0934</v>
      </c>
      <c r="H267" s="375" t="n">
        <f aca="false">G267/F267*100</f>
        <v>54.1847312225632</v>
      </c>
    </row>
    <row r="268" customFormat="false" ht="12.75" hidden="false" customHeight="false" outlineLevel="0" collapsed="false">
      <c r="A268" s="394" t="s">
        <v>243</v>
      </c>
      <c r="B268" s="384" t="n">
        <v>10</v>
      </c>
      <c r="C268" s="382" t="s">
        <v>244</v>
      </c>
      <c r="D268" s="384" t="s">
        <v>205</v>
      </c>
      <c r="E268" s="384" t="s">
        <v>206</v>
      </c>
      <c r="F268" s="410" t="n">
        <f aca="false">F269</f>
        <v>23089.08</v>
      </c>
      <c r="G268" s="410" t="n">
        <f aca="false">G269</f>
        <v>12146.31637</v>
      </c>
      <c r="H268" s="381" t="n">
        <f aca="false">G268/F268*100</f>
        <v>52.6063245915385</v>
      </c>
      <c r="I268" s="428"/>
      <c r="J268" s="428"/>
      <c r="K268" s="376"/>
      <c r="L268" s="376"/>
    </row>
    <row r="269" customFormat="false" ht="25.5" hidden="false" customHeight="false" outlineLevel="0" collapsed="false">
      <c r="A269" s="394" t="s">
        <v>245</v>
      </c>
      <c r="B269" s="384" t="n">
        <v>10</v>
      </c>
      <c r="C269" s="382" t="s">
        <v>244</v>
      </c>
      <c r="D269" s="383" t="s">
        <v>246</v>
      </c>
      <c r="E269" s="384"/>
      <c r="F269" s="410" t="n">
        <f aca="false">F270+F272+F275+F280+F285+F287+F290+F292</f>
        <v>23089.08</v>
      </c>
      <c r="G269" s="410" t="n">
        <f aca="false">G270+G272+G275+G280+G285+G287+G290+G292</f>
        <v>12146.31637</v>
      </c>
      <c r="H269" s="381" t="n">
        <f aca="false">G269/F269*100</f>
        <v>52.6063245915385</v>
      </c>
    </row>
    <row r="270" customFormat="false" ht="25.5" hidden="false" customHeight="false" outlineLevel="0" collapsed="false">
      <c r="A270" s="392" t="s">
        <v>247</v>
      </c>
      <c r="B270" s="384" t="n">
        <v>10</v>
      </c>
      <c r="C270" s="382" t="s">
        <v>244</v>
      </c>
      <c r="D270" s="383" t="s">
        <v>248</v>
      </c>
      <c r="E270" s="384"/>
      <c r="F270" s="410" t="n">
        <f aca="false">F271</f>
        <v>588</v>
      </c>
      <c r="G270" s="410" t="n">
        <f aca="false">G271</f>
        <v>493.58</v>
      </c>
      <c r="H270" s="381" t="n">
        <f aca="false">G270/F270*100</f>
        <v>83.9421768707483</v>
      </c>
    </row>
    <row r="271" customFormat="false" ht="25.5" hidden="false" customHeight="false" outlineLevel="0" collapsed="false">
      <c r="A271" s="387" t="s">
        <v>249</v>
      </c>
      <c r="B271" s="384" t="n">
        <v>10</v>
      </c>
      <c r="C271" s="382" t="s">
        <v>244</v>
      </c>
      <c r="D271" s="383" t="s">
        <v>248</v>
      </c>
      <c r="E271" s="384" t="n">
        <v>300</v>
      </c>
      <c r="F271" s="410" t="n">
        <f aca="false">'Прил №3 вед 2021'!G43</f>
        <v>588</v>
      </c>
      <c r="G271" s="410" t="n">
        <f aca="false">'Прил №3 вед 2021'!H43</f>
        <v>493.58</v>
      </c>
      <c r="H271" s="381" t="n">
        <f aca="false">G271/F271*100</f>
        <v>83.9421768707483</v>
      </c>
    </row>
    <row r="272" customFormat="false" ht="38.25" hidden="false" customHeight="false" outlineLevel="0" collapsed="false">
      <c r="A272" s="392" t="s">
        <v>250</v>
      </c>
      <c r="B272" s="384" t="n">
        <v>10</v>
      </c>
      <c r="C272" s="382" t="s">
        <v>244</v>
      </c>
      <c r="D272" s="383" t="s">
        <v>251</v>
      </c>
      <c r="E272" s="384"/>
      <c r="F272" s="354" t="n">
        <f aca="false">F274+F273</f>
        <v>5507.4</v>
      </c>
      <c r="G272" s="410" t="n">
        <f aca="false">G274+G273</f>
        <v>4435.56201</v>
      </c>
      <c r="H272" s="381" t="n">
        <f aca="false">G272/F272*100</f>
        <v>80.5382214838218</v>
      </c>
    </row>
    <row r="273" customFormat="false" ht="38.25" hidden="false" customHeight="false" outlineLevel="0" collapsed="false">
      <c r="A273" s="392" t="s">
        <v>214</v>
      </c>
      <c r="B273" s="384" t="n">
        <v>10</v>
      </c>
      <c r="C273" s="382" t="s">
        <v>244</v>
      </c>
      <c r="D273" s="383" t="s">
        <v>251</v>
      </c>
      <c r="E273" s="384" t="n">
        <v>200</v>
      </c>
      <c r="F273" s="410" t="n">
        <f aca="false">'Прил №3 вед 2021'!G45</f>
        <v>50</v>
      </c>
      <c r="G273" s="410" t="n">
        <f aca="false">'Прил №3 вед 2021'!H45</f>
        <v>40.06521</v>
      </c>
      <c r="H273" s="381" t="n">
        <f aca="false">G273/F273*100</f>
        <v>80.13042</v>
      </c>
    </row>
    <row r="274" customFormat="false" ht="25.5" hidden="false" customHeight="false" outlineLevel="0" collapsed="false">
      <c r="A274" s="387" t="s">
        <v>249</v>
      </c>
      <c r="B274" s="384" t="n">
        <v>10</v>
      </c>
      <c r="C274" s="382" t="s">
        <v>244</v>
      </c>
      <c r="D274" s="383" t="s">
        <v>251</v>
      </c>
      <c r="E274" s="384" t="n">
        <v>300</v>
      </c>
      <c r="F274" s="410" t="n">
        <f aca="false">'Прил №3 вед 2021'!G46</f>
        <v>5457.4</v>
      </c>
      <c r="G274" s="410" t="n">
        <f aca="false">'Прил №3 вед 2021'!H46</f>
        <v>4395.4968</v>
      </c>
      <c r="H274" s="381" t="n">
        <f aca="false">G274/F274*100</f>
        <v>80.5419577087991</v>
      </c>
    </row>
    <row r="275" customFormat="false" ht="38.25" hidden="false" customHeight="false" outlineLevel="0" collapsed="false">
      <c r="A275" s="392" t="s">
        <v>252</v>
      </c>
      <c r="B275" s="384" t="n">
        <v>10</v>
      </c>
      <c r="C275" s="382" t="s">
        <v>244</v>
      </c>
      <c r="D275" s="383" t="s">
        <v>253</v>
      </c>
      <c r="E275" s="384"/>
      <c r="F275" s="410" t="n">
        <f aca="false">F276+F277</f>
        <v>5130.9</v>
      </c>
      <c r="G275" s="410" t="n">
        <f aca="false">G276+G277</f>
        <v>2422.12728</v>
      </c>
      <c r="H275" s="381" t="n">
        <f aca="false">G275/F275*100</f>
        <v>47.2066748523651</v>
      </c>
    </row>
    <row r="276" customFormat="false" ht="38.25" hidden="false" customHeight="false" outlineLevel="0" collapsed="false">
      <c r="A276" s="392" t="s">
        <v>214</v>
      </c>
      <c r="B276" s="384" t="n">
        <v>10</v>
      </c>
      <c r="C276" s="382" t="s">
        <v>244</v>
      </c>
      <c r="D276" s="383" t="s">
        <v>253</v>
      </c>
      <c r="E276" s="384" t="n">
        <v>200</v>
      </c>
      <c r="F276" s="410" t="n">
        <f aca="false">'Прил №3 вед 2021'!G48</f>
        <v>40</v>
      </c>
      <c r="G276" s="410" t="n">
        <f aca="false">'Прил №3 вед 2021'!H48</f>
        <v>21.63928</v>
      </c>
      <c r="H276" s="381" t="n">
        <f aca="false">G276/F276*100</f>
        <v>54.0982</v>
      </c>
    </row>
    <row r="277" customFormat="false" ht="25.5" hidden="false" customHeight="false" outlineLevel="0" collapsed="false">
      <c r="A277" s="387" t="s">
        <v>249</v>
      </c>
      <c r="B277" s="384" t="n">
        <v>10</v>
      </c>
      <c r="C277" s="382" t="s">
        <v>244</v>
      </c>
      <c r="D277" s="383" t="s">
        <v>253</v>
      </c>
      <c r="E277" s="384" t="n">
        <v>300</v>
      </c>
      <c r="F277" s="410" t="n">
        <f aca="false">'Прил №3 вед 2021'!G49</f>
        <v>5090.9</v>
      </c>
      <c r="G277" s="410" t="n">
        <f aca="false">'Прил №3 вед 2021'!H49</f>
        <v>2400.488</v>
      </c>
      <c r="H277" s="381" t="n">
        <f aca="false">G277/F277*100</f>
        <v>47.152527058084</v>
      </c>
    </row>
    <row r="278" customFormat="false" ht="38.25" hidden="false" customHeight="false" outlineLevel="0" collapsed="false">
      <c r="A278" s="396" t="s">
        <v>137</v>
      </c>
      <c r="B278" s="384" t="n">
        <v>10</v>
      </c>
      <c r="C278" s="382" t="s">
        <v>244</v>
      </c>
      <c r="D278" s="383" t="s">
        <v>254</v>
      </c>
      <c r="E278" s="384"/>
      <c r="F278" s="410" t="n">
        <f aca="false">F279</f>
        <v>0</v>
      </c>
      <c r="G278" s="389" t="n">
        <f aca="false">G279</f>
        <v>0</v>
      </c>
      <c r="H278" s="381" t="n">
        <v>0</v>
      </c>
    </row>
    <row r="279" customFormat="false" ht="25.5" hidden="false" customHeight="false" outlineLevel="0" collapsed="false">
      <c r="A279" s="387" t="s">
        <v>249</v>
      </c>
      <c r="B279" s="384" t="n">
        <v>10</v>
      </c>
      <c r="C279" s="382" t="s">
        <v>244</v>
      </c>
      <c r="D279" s="383" t="s">
        <v>254</v>
      </c>
      <c r="E279" s="384" t="n">
        <v>300</v>
      </c>
      <c r="F279" s="410" t="n">
        <f aca="false">'Прил №3 вед 2021'!G51</f>
        <v>0</v>
      </c>
      <c r="G279" s="410" t="n">
        <f aca="false">'Прил №3 вед 2021'!H51</f>
        <v>0</v>
      </c>
      <c r="H279" s="381" t="n">
        <v>0</v>
      </c>
    </row>
    <row r="280" customFormat="false" ht="25.5" hidden="false" customHeight="true" outlineLevel="0" collapsed="false">
      <c r="A280" s="392" t="s">
        <v>255</v>
      </c>
      <c r="B280" s="384" t="n">
        <v>10</v>
      </c>
      <c r="C280" s="382" t="s">
        <v>244</v>
      </c>
      <c r="D280" s="383" t="s">
        <v>256</v>
      </c>
      <c r="E280" s="384"/>
      <c r="F280" s="410" t="n">
        <f aca="false">F282</f>
        <v>12.7</v>
      </c>
      <c r="G280" s="410" t="n">
        <f aca="false">G282</f>
        <v>6.33</v>
      </c>
      <c r="H280" s="381" t="n">
        <v>0</v>
      </c>
    </row>
    <row r="281" customFormat="false" ht="38.25" hidden="true" customHeight="false" outlineLevel="0" collapsed="false">
      <c r="A281" s="392" t="s">
        <v>214</v>
      </c>
      <c r="B281" s="384" t="n">
        <v>10</v>
      </c>
      <c r="C281" s="382" t="s">
        <v>244</v>
      </c>
      <c r="D281" s="383" t="s">
        <v>256</v>
      </c>
      <c r="E281" s="384" t="n">
        <v>200</v>
      </c>
      <c r="F281" s="410" t="n">
        <f aca="false">'Прил №3 вед 2021'!G44</f>
        <v>5507.4</v>
      </c>
      <c r="G281" s="410" t="n">
        <f aca="false">'Прил №3 вед 2021'!H44</f>
        <v>4435.56201</v>
      </c>
      <c r="H281" s="381" t="n">
        <f aca="false">G281/F281*100</f>
        <v>80.5382214838218</v>
      </c>
    </row>
    <row r="282" customFormat="false" ht="25.5" hidden="false" customHeight="false" outlineLevel="0" collapsed="false">
      <c r="A282" s="387" t="s">
        <v>249</v>
      </c>
      <c r="B282" s="384" t="n">
        <v>10</v>
      </c>
      <c r="C282" s="382" t="s">
        <v>244</v>
      </c>
      <c r="D282" s="383" t="s">
        <v>256</v>
      </c>
      <c r="E282" s="384" t="n">
        <v>300</v>
      </c>
      <c r="F282" s="410" t="n">
        <f aca="false">'Прил №3 вед 2021'!G54</f>
        <v>12.7</v>
      </c>
      <c r="G282" s="410" t="n">
        <f aca="false">'Прил №3 вед 2021'!H54</f>
        <v>6.33</v>
      </c>
      <c r="H282" s="381" t="n">
        <v>0</v>
      </c>
    </row>
    <row r="283" customFormat="false" ht="89.25" hidden="true" customHeight="false" outlineLevel="0" collapsed="false">
      <c r="A283" s="392" t="s">
        <v>257</v>
      </c>
      <c r="B283" s="384" t="n">
        <v>10</v>
      </c>
      <c r="C283" s="382" t="s">
        <v>244</v>
      </c>
      <c r="D283" s="383" t="s">
        <v>258</v>
      </c>
      <c r="E283" s="384"/>
      <c r="F283" s="410" t="n">
        <f aca="false">F284</f>
        <v>5130.9</v>
      </c>
      <c r="G283" s="410" t="n">
        <f aca="false">G284</f>
        <v>2422.12728</v>
      </c>
      <c r="H283" s="381" t="n">
        <f aca="false">G283/F283*100</f>
        <v>47.2066748523651</v>
      </c>
    </row>
    <row r="284" customFormat="false" ht="25.5" hidden="true" customHeight="false" outlineLevel="0" collapsed="false">
      <c r="A284" s="387" t="s">
        <v>249</v>
      </c>
      <c r="B284" s="384" t="n">
        <v>10</v>
      </c>
      <c r="C284" s="382" t="s">
        <v>244</v>
      </c>
      <c r="D284" s="383" t="s">
        <v>258</v>
      </c>
      <c r="E284" s="384" t="n">
        <v>300</v>
      </c>
      <c r="F284" s="410" t="n">
        <f aca="false">'Прил №3 вед 2021'!G47</f>
        <v>5130.9</v>
      </c>
      <c r="G284" s="410" t="n">
        <f aca="false">'Прил №3 вед 2021'!H47</f>
        <v>2422.12728</v>
      </c>
      <c r="H284" s="381" t="n">
        <f aca="false">G284/F284*100</f>
        <v>47.2066748523651</v>
      </c>
    </row>
    <row r="285" customFormat="false" ht="51" hidden="false" customHeight="false" outlineLevel="0" collapsed="false">
      <c r="A285" s="392" t="s">
        <v>259</v>
      </c>
      <c r="B285" s="384" t="n">
        <v>10</v>
      </c>
      <c r="C285" s="382" t="s">
        <v>244</v>
      </c>
      <c r="D285" s="383" t="s">
        <v>260</v>
      </c>
      <c r="E285" s="384"/>
      <c r="F285" s="410" t="n">
        <f aca="false">F286</f>
        <v>114</v>
      </c>
      <c r="G285" s="410" t="n">
        <f aca="false">G286</f>
        <v>0</v>
      </c>
      <c r="H285" s="381" t="n">
        <f aca="false">G285/F285*100</f>
        <v>0</v>
      </c>
    </row>
    <row r="286" customFormat="false" ht="25.5" hidden="false" customHeight="false" outlineLevel="0" collapsed="false">
      <c r="A286" s="387" t="s">
        <v>249</v>
      </c>
      <c r="B286" s="384" t="n">
        <v>10</v>
      </c>
      <c r="C286" s="382" t="s">
        <v>244</v>
      </c>
      <c r="D286" s="383" t="s">
        <v>260</v>
      </c>
      <c r="E286" s="384" t="n">
        <v>300</v>
      </c>
      <c r="F286" s="410" t="n">
        <f aca="false">'Прил №3 вед 2021'!G58</f>
        <v>114</v>
      </c>
      <c r="G286" s="410" t="n">
        <f aca="false">'Прил №3 вед 2021'!H58</f>
        <v>0</v>
      </c>
      <c r="H286" s="381" t="n">
        <f aca="false">G286/F286*100</f>
        <v>0</v>
      </c>
    </row>
    <row r="287" customFormat="false" ht="38.25" hidden="false" customHeight="false" outlineLevel="0" collapsed="false">
      <c r="A287" s="392" t="s">
        <v>261</v>
      </c>
      <c r="B287" s="384" t="n">
        <v>10</v>
      </c>
      <c r="C287" s="382" t="s">
        <v>244</v>
      </c>
      <c r="D287" s="383" t="s">
        <v>262</v>
      </c>
      <c r="E287" s="384"/>
      <c r="F287" s="410" t="n">
        <f aca="false">F288+F289</f>
        <v>7871.5</v>
      </c>
      <c r="G287" s="410" t="n">
        <f aca="false">G288+G289</f>
        <v>2153.48703</v>
      </c>
      <c r="H287" s="381" t="n">
        <f aca="false">G287/F287*100</f>
        <v>27.3580261703614</v>
      </c>
    </row>
    <row r="288" customFormat="false" ht="38.25" hidden="false" customHeight="false" outlineLevel="0" collapsed="false">
      <c r="A288" s="392" t="s">
        <v>214</v>
      </c>
      <c r="B288" s="384" t="n">
        <v>10</v>
      </c>
      <c r="C288" s="382" t="s">
        <v>244</v>
      </c>
      <c r="D288" s="383" t="s">
        <v>262</v>
      </c>
      <c r="E288" s="384" t="n">
        <v>200</v>
      </c>
      <c r="F288" s="410" t="n">
        <f aca="false">'Прил №3 вед 2021'!G60</f>
        <v>55</v>
      </c>
      <c r="G288" s="410" t="n">
        <f aca="false">'Прил №3 вед 2021'!H60</f>
        <v>12.28903</v>
      </c>
      <c r="H288" s="381" t="n">
        <f aca="false">G288/F288*100</f>
        <v>22.3436909090909</v>
      </c>
    </row>
    <row r="289" customFormat="false" ht="25.5" hidden="false" customHeight="false" outlineLevel="0" collapsed="false">
      <c r="A289" s="387" t="s">
        <v>249</v>
      </c>
      <c r="B289" s="384" t="n">
        <v>10</v>
      </c>
      <c r="C289" s="382" t="s">
        <v>244</v>
      </c>
      <c r="D289" s="383" t="s">
        <v>262</v>
      </c>
      <c r="E289" s="384" t="n">
        <v>300</v>
      </c>
      <c r="F289" s="410" t="n">
        <f aca="false">'Прил №3 вед 2021'!G61</f>
        <v>7816.5</v>
      </c>
      <c r="G289" s="410" t="n">
        <f aca="false">'Прил №3 вед 2021'!H61</f>
        <v>2141.198</v>
      </c>
      <c r="H289" s="381" t="n">
        <f aca="false">G289/F289*100</f>
        <v>27.3933090257788</v>
      </c>
    </row>
    <row r="290" customFormat="false" ht="51" hidden="false" customHeight="false" outlineLevel="0" collapsed="false">
      <c r="A290" s="392" t="s">
        <v>263</v>
      </c>
      <c r="B290" s="384" t="n">
        <v>10</v>
      </c>
      <c r="C290" s="382" t="s">
        <v>244</v>
      </c>
      <c r="D290" s="383" t="s">
        <v>264</v>
      </c>
      <c r="E290" s="384"/>
      <c r="F290" s="410" t="n">
        <f aca="false">+F291</f>
        <v>251</v>
      </c>
      <c r="G290" s="410" t="n">
        <f aca="false">+G291</f>
        <v>80.65305</v>
      </c>
      <c r="H290" s="381" t="n">
        <f aca="false">G290/F290*100</f>
        <v>32.1326892430279</v>
      </c>
    </row>
    <row r="291" customFormat="false" ht="25.5" hidden="false" customHeight="false" outlineLevel="0" collapsed="false">
      <c r="A291" s="387" t="s">
        <v>249</v>
      </c>
      <c r="B291" s="384" t="n">
        <v>10</v>
      </c>
      <c r="C291" s="382" t="s">
        <v>244</v>
      </c>
      <c r="D291" s="383" t="s">
        <v>264</v>
      </c>
      <c r="E291" s="384" t="n">
        <v>300</v>
      </c>
      <c r="F291" s="410" t="n">
        <f aca="false">'Прил №3 вед 2021'!G63</f>
        <v>251</v>
      </c>
      <c r="G291" s="410" t="n">
        <f aca="false">'Прил №3 вед 2021'!H63</f>
        <v>80.65305</v>
      </c>
      <c r="H291" s="381" t="n">
        <f aca="false">G291/F291*100</f>
        <v>32.1326892430279</v>
      </c>
    </row>
    <row r="292" customFormat="false" ht="38.25" hidden="false" customHeight="false" outlineLevel="0" collapsed="false">
      <c r="A292" s="392" t="s">
        <v>265</v>
      </c>
      <c r="B292" s="384" t="n">
        <v>10</v>
      </c>
      <c r="C292" s="382" t="s">
        <v>244</v>
      </c>
      <c r="D292" s="383" t="s">
        <v>266</v>
      </c>
      <c r="E292" s="384"/>
      <c r="F292" s="410" t="n">
        <f aca="false">F293+F294</f>
        <v>3613.58</v>
      </c>
      <c r="G292" s="410" t="n">
        <f aca="false">G293+G294</f>
        <v>2554.577</v>
      </c>
      <c r="H292" s="381" t="n">
        <v>0</v>
      </c>
    </row>
    <row r="293" customFormat="false" ht="38.25" hidden="false" customHeight="false" outlineLevel="0" collapsed="false">
      <c r="A293" s="392" t="s">
        <v>214</v>
      </c>
      <c r="B293" s="384" t="n">
        <v>10</v>
      </c>
      <c r="C293" s="382" t="s">
        <v>244</v>
      </c>
      <c r="D293" s="383" t="s">
        <v>266</v>
      </c>
      <c r="E293" s="384" t="n">
        <v>200</v>
      </c>
      <c r="F293" s="410"/>
      <c r="G293" s="389" t="n">
        <v>0</v>
      </c>
      <c r="H293" s="381" t="n">
        <v>0</v>
      </c>
    </row>
    <row r="294" customFormat="false" ht="25.5" hidden="false" customHeight="false" outlineLevel="0" collapsed="false">
      <c r="A294" s="387" t="s">
        <v>249</v>
      </c>
      <c r="B294" s="384" t="n">
        <v>10</v>
      </c>
      <c r="C294" s="382" t="s">
        <v>244</v>
      </c>
      <c r="D294" s="383" t="s">
        <v>266</v>
      </c>
      <c r="E294" s="384" t="n">
        <v>300</v>
      </c>
      <c r="F294" s="410" t="n">
        <f aca="false">'Прил №3 вед 2021'!G66</f>
        <v>3613.58</v>
      </c>
      <c r="G294" s="410" t="n">
        <f aca="false">'Прил №3 вед 2021'!H66</f>
        <v>2554.577</v>
      </c>
      <c r="H294" s="381" t="n">
        <v>0</v>
      </c>
    </row>
    <row r="295" customFormat="false" ht="12.75" hidden="false" customHeight="false" outlineLevel="0" collapsed="false">
      <c r="A295" s="405" t="s">
        <v>693</v>
      </c>
      <c r="B295" s="382" t="s">
        <v>345</v>
      </c>
      <c r="C295" s="380" t="s">
        <v>244</v>
      </c>
      <c r="D295" s="383" t="s">
        <v>456</v>
      </c>
      <c r="E295" s="383"/>
      <c r="F295" s="410" t="n">
        <f aca="false">F296</f>
        <v>0</v>
      </c>
      <c r="G295" s="410" t="n">
        <f aca="false">G296</f>
        <v>0</v>
      </c>
      <c r="H295" s="375" t="n">
        <v>0</v>
      </c>
    </row>
    <row r="296" customFormat="false" ht="25.5" hidden="false" customHeight="false" outlineLevel="0" collapsed="false">
      <c r="A296" s="387" t="s">
        <v>249</v>
      </c>
      <c r="B296" s="382" t="s">
        <v>345</v>
      </c>
      <c r="C296" s="380" t="s">
        <v>244</v>
      </c>
      <c r="D296" s="383" t="s">
        <v>456</v>
      </c>
      <c r="E296" s="383" t="n">
        <v>300</v>
      </c>
      <c r="F296" s="410" t="n">
        <f aca="false">F297</f>
        <v>0</v>
      </c>
      <c r="G296" s="410" t="n">
        <f aca="false">G297</f>
        <v>0</v>
      </c>
      <c r="H296" s="381" t="n">
        <v>0</v>
      </c>
    </row>
    <row r="297" customFormat="false" ht="36" hidden="false" customHeight="false" outlineLevel="0" collapsed="false">
      <c r="A297" s="429" t="s">
        <v>457</v>
      </c>
      <c r="B297" s="382" t="s">
        <v>345</v>
      </c>
      <c r="C297" s="380" t="s">
        <v>244</v>
      </c>
      <c r="D297" s="383" t="s">
        <v>458</v>
      </c>
      <c r="E297" s="383"/>
      <c r="F297" s="430" t="n">
        <f aca="false">F298</f>
        <v>0</v>
      </c>
      <c r="G297" s="389" t="n">
        <f aca="false">G298</f>
        <v>0</v>
      </c>
      <c r="H297" s="381" t="n">
        <v>0</v>
      </c>
    </row>
    <row r="298" customFormat="false" ht="25.5" hidden="false" customHeight="false" outlineLevel="0" collapsed="false">
      <c r="A298" s="387" t="s">
        <v>249</v>
      </c>
      <c r="B298" s="382" t="s">
        <v>345</v>
      </c>
      <c r="C298" s="380" t="s">
        <v>244</v>
      </c>
      <c r="D298" s="383" t="s">
        <v>458</v>
      </c>
      <c r="E298" s="383" t="n">
        <v>300</v>
      </c>
      <c r="F298" s="430" t="n">
        <v>0</v>
      </c>
      <c r="G298" s="430" t="n">
        <v>0</v>
      </c>
      <c r="H298" s="381" t="n">
        <v>0</v>
      </c>
    </row>
    <row r="299" customFormat="false" ht="25.5" hidden="false" customHeight="false" outlineLevel="0" collapsed="false">
      <c r="A299" s="387" t="s">
        <v>249</v>
      </c>
      <c r="B299" s="384" t="n">
        <v>10</v>
      </c>
      <c r="C299" s="382" t="s">
        <v>204</v>
      </c>
      <c r="D299" s="383"/>
      <c r="E299" s="384"/>
      <c r="F299" s="410" t="n">
        <f aca="false">F300+F302+F306+F308+F304</f>
        <v>197547.68828</v>
      </c>
      <c r="G299" s="410" t="n">
        <f aca="false">G300+G302+G306+G308+G304</f>
        <v>107239.51241</v>
      </c>
      <c r="H299" s="381" t="n">
        <f aca="false">G299/F299*100</f>
        <v>54.2853795676925</v>
      </c>
      <c r="I299" s="422"/>
      <c r="J299" s="422"/>
      <c r="K299" s="431"/>
      <c r="L299" s="431"/>
    </row>
    <row r="300" customFormat="false" ht="51" hidden="false" customHeight="false" outlineLevel="0" collapsed="false">
      <c r="A300" s="396" t="s">
        <v>130</v>
      </c>
      <c r="B300" s="384" t="n">
        <v>10</v>
      </c>
      <c r="C300" s="382" t="s">
        <v>204</v>
      </c>
      <c r="D300" s="383" t="s">
        <v>270</v>
      </c>
      <c r="E300" s="384"/>
      <c r="F300" s="410" t="n">
        <f aca="false">F301</f>
        <v>128282.82828</v>
      </c>
      <c r="G300" s="410" t="n">
        <f aca="false">G301</f>
        <v>64896.45875</v>
      </c>
      <c r="H300" s="381" t="n">
        <f aca="false">G300/F300*100</f>
        <v>50.588578081824</v>
      </c>
    </row>
    <row r="301" customFormat="false" ht="25.5" hidden="false" customHeight="false" outlineLevel="0" collapsed="false">
      <c r="A301" s="387" t="s">
        <v>249</v>
      </c>
      <c r="B301" s="384" t="n">
        <v>10</v>
      </c>
      <c r="C301" s="382" t="s">
        <v>204</v>
      </c>
      <c r="D301" s="383" t="s">
        <v>270</v>
      </c>
      <c r="E301" s="384" t="n">
        <v>300</v>
      </c>
      <c r="F301" s="410" t="n">
        <f aca="false">'Прил №3 вед 2021'!G73</f>
        <v>128282.82828</v>
      </c>
      <c r="G301" s="410" t="n">
        <f aca="false">'Прил №3 вед 2021'!H73</f>
        <v>64896.45875</v>
      </c>
      <c r="H301" s="381" t="n">
        <f aca="false">G301/F301*100</f>
        <v>50.588578081824</v>
      </c>
    </row>
    <row r="302" customFormat="false" ht="60" hidden="false" customHeight="false" outlineLevel="0" collapsed="false">
      <c r="A302" s="420" t="s">
        <v>160</v>
      </c>
      <c r="B302" s="384" t="n">
        <v>10</v>
      </c>
      <c r="C302" s="382" t="s">
        <v>204</v>
      </c>
      <c r="D302" s="383" t="s">
        <v>268</v>
      </c>
      <c r="E302" s="384"/>
      <c r="F302" s="410" t="n">
        <f aca="false">F303</f>
        <v>25470.5</v>
      </c>
      <c r="G302" s="410" t="n">
        <f aca="false">G303</f>
        <v>13144.72392</v>
      </c>
      <c r="H302" s="381" t="n">
        <f aca="false">G302/F302*100</f>
        <v>51.6076398971359</v>
      </c>
    </row>
    <row r="303" customFormat="false" ht="25.5" hidden="false" customHeight="false" outlineLevel="0" collapsed="false">
      <c r="A303" s="387" t="s">
        <v>249</v>
      </c>
      <c r="B303" s="384" t="n">
        <v>10</v>
      </c>
      <c r="C303" s="382" t="s">
        <v>204</v>
      </c>
      <c r="D303" s="383" t="s">
        <v>268</v>
      </c>
      <c r="E303" s="384" t="n">
        <v>300</v>
      </c>
      <c r="F303" s="410" t="n">
        <f aca="false">'Прил №3 вед 2021'!G69</f>
        <v>25470.5</v>
      </c>
      <c r="G303" s="410" t="n">
        <f aca="false">'Прил №3 вед 2021'!H69</f>
        <v>13144.72392</v>
      </c>
      <c r="H303" s="381" t="n">
        <f aca="false">G303/F303*100</f>
        <v>51.6076398971359</v>
      </c>
    </row>
    <row r="304" customFormat="false" ht="45" hidden="false" customHeight="false" outlineLevel="0" collapsed="false">
      <c r="A304" s="432" t="s">
        <v>455</v>
      </c>
      <c r="B304" s="325" t="s">
        <v>345</v>
      </c>
      <c r="C304" s="433" t="s">
        <v>204</v>
      </c>
      <c r="D304" s="249" t="s">
        <v>456</v>
      </c>
      <c r="E304" s="249"/>
      <c r="F304" s="410" t="n">
        <f aca="false">F305</f>
        <v>4496.94</v>
      </c>
      <c r="G304" s="410" t="n">
        <f aca="false">G305</f>
        <v>4345.95657</v>
      </c>
      <c r="H304" s="381" t="n">
        <f aca="false">G304/F304*100</f>
        <v>96.6425295867857</v>
      </c>
    </row>
    <row r="305" customFormat="false" ht="30" hidden="false" customHeight="false" outlineLevel="0" collapsed="false">
      <c r="A305" s="391" t="s">
        <v>249</v>
      </c>
      <c r="B305" s="325" t="s">
        <v>345</v>
      </c>
      <c r="C305" s="433" t="s">
        <v>204</v>
      </c>
      <c r="D305" s="249" t="s">
        <v>456</v>
      </c>
      <c r="E305" s="249" t="n">
        <v>300</v>
      </c>
      <c r="F305" s="410" t="n">
        <f aca="false">'Прил №3 вед 2021'!G300</f>
        <v>4496.94</v>
      </c>
      <c r="G305" s="410" t="n">
        <f aca="false">'Прил №3 вед 2021'!H300</f>
        <v>4345.95657</v>
      </c>
      <c r="H305" s="381" t="n">
        <f aca="false">G305/F305*100</f>
        <v>96.6425295867857</v>
      </c>
    </row>
    <row r="306" customFormat="false" ht="48" hidden="false" customHeight="false" outlineLevel="0" collapsed="false">
      <c r="A306" s="434" t="s">
        <v>156</v>
      </c>
      <c r="B306" s="384" t="n">
        <v>10</v>
      </c>
      <c r="C306" s="382" t="s">
        <v>204</v>
      </c>
      <c r="D306" s="383" t="s">
        <v>269</v>
      </c>
      <c r="E306" s="384"/>
      <c r="F306" s="410" t="n">
        <f aca="false">F307</f>
        <v>33113.62</v>
      </c>
      <c r="G306" s="410" t="n">
        <f aca="false">G307</f>
        <v>21764.07892</v>
      </c>
      <c r="H306" s="381" t="n">
        <f aca="false">G306/F306*100</f>
        <v>65.7254595541049</v>
      </c>
    </row>
    <row r="307" customFormat="false" ht="25.5" hidden="false" customHeight="false" outlineLevel="0" collapsed="false">
      <c r="A307" s="387" t="s">
        <v>249</v>
      </c>
      <c r="B307" s="384" t="n">
        <v>10</v>
      </c>
      <c r="C307" s="382" t="s">
        <v>204</v>
      </c>
      <c r="D307" s="383" t="s">
        <v>269</v>
      </c>
      <c r="E307" s="384" t="n">
        <v>300</v>
      </c>
      <c r="F307" s="410" t="n">
        <f aca="false">'Прил №3 вед 2021'!G71</f>
        <v>33113.62</v>
      </c>
      <c r="G307" s="410" t="n">
        <f aca="false">'Прил №3 вед 2021'!H71</f>
        <v>21764.07892</v>
      </c>
      <c r="H307" s="381" t="n">
        <f aca="false">G307/F307*100</f>
        <v>65.7254595541049</v>
      </c>
    </row>
    <row r="308" customFormat="false" ht="38.25" hidden="false" customHeight="false" outlineLevel="0" collapsed="false">
      <c r="A308" s="392" t="s">
        <v>346</v>
      </c>
      <c r="B308" s="382" t="s">
        <v>345</v>
      </c>
      <c r="C308" s="382" t="s">
        <v>204</v>
      </c>
      <c r="D308" s="383" t="s">
        <v>347</v>
      </c>
      <c r="E308" s="382"/>
      <c r="F308" s="410" t="n">
        <f aca="false">F309</f>
        <v>6183.8</v>
      </c>
      <c r="G308" s="410" t="n">
        <f aca="false">G309</f>
        <v>3088.29425</v>
      </c>
      <c r="H308" s="381" t="n">
        <f aca="false">G308/F308*100</f>
        <v>49.9416903845532</v>
      </c>
    </row>
    <row r="309" customFormat="false" ht="25.5" hidden="false" customHeight="false" outlineLevel="0" collapsed="false">
      <c r="A309" s="387" t="s">
        <v>249</v>
      </c>
      <c r="B309" s="382" t="s">
        <v>345</v>
      </c>
      <c r="C309" s="382" t="s">
        <v>204</v>
      </c>
      <c r="D309" s="383" t="s">
        <v>347</v>
      </c>
      <c r="E309" s="382" t="s">
        <v>239</v>
      </c>
      <c r="F309" s="410" t="n">
        <f aca="false">'Прил №3 вед 2021'!G163</f>
        <v>6183.8</v>
      </c>
      <c r="G309" s="410" t="n">
        <f aca="false">'Прил №3 вед 2021'!H163</f>
        <v>3088.29425</v>
      </c>
      <c r="H309" s="381" t="n">
        <f aca="false">G309/F309*100</f>
        <v>49.9416903845532</v>
      </c>
    </row>
    <row r="310" customFormat="false" ht="25.5" hidden="false" customHeight="false" outlineLevel="0" collapsed="false">
      <c r="A310" s="394" t="s">
        <v>271</v>
      </c>
      <c r="B310" s="384" t="n">
        <v>10</v>
      </c>
      <c r="C310" s="382" t="s">
        <v>272</v>
      </c>
      <c r="D310" s="384"/>
      <c r="E310" s="384"/>
      <c r="F310" s="410" t="n">
        <f aca="false">F311+F314+F323</f>
        <v>5980.7504</v>
      </c>
      <c r="G310" s="410" t="n">
        <f aca="false">G311+G314+G323</f>
        <v>3406.26462</v>
      </c>
      <c r="H310" s="381" t="n">
        <f aca="false">G310/F310*100</f>
        <v>56.9537999780094</v>
      </c>
      <c r="I310" s="351" t="n">
        <v>5980.7504</v>
      </c>
      <c r="J310" s="351" t="n">
        <v>3406.26462</v>
      </c>
      <c r="K310" s="435" t="n">
        <f aca="false">F310-I310</f>
        <v>0</v>
      </c>
      <c r="L310" s="435" t="n">
        <f aca="false">G310-J310</f>
        <v>0</v>
      </c>
    </row>
    <row r="311" customFormat="false" ht="25.5" hidden="false" customHeight="false" outlineLevel="0" collapsed="false">
      <c r="A311" s="394" t="s">
        <v>245</v>
      </c>
      <c r="B311" s="384" t="n">
        <v>10</v>
      </c>
      <c r="C311" s="382" t="s">
        <v>272</v>
      </c>
      <c r="D311" s="384" t="s">
        <v>273</v>
      </c>
      <c r="E311" s="384"/>
      <c r="F311" s="410" t="n">
        <f aca="false">F312</f>
        <v>956.5</v>
      </c>
      <c r="G311" s="410" t="n">
        <f aca="false">G312</f>
        <v>475.20034</v>
      </c>
      <c r="H311" s="375" t="n">
        <f aca="false">G311/F311*100</f>
        <v>49.6811646628333</v>
      </c>
    </row>
    <row r="312" customFormat="false" ht="60" hidden="false" customHeight="false" outlineLevel="0" collapsed="false">
      <c r="A312" s="420" t="s">
        <v>160</v>
      </c>
      <c r="B312" s="384" t="n">
        <v>10</v>
      </c>
      <c r="C312" s="382" t="s">
        <v>272</v>
      </c>
      <c r="D312" s="383" t="s">
        <v>275</v>
      </c>
      <c r="E312" s="384"/>
      <c r="F312" s="410" t="n">
        <f aca="false">F313</f>
        <v>956.5</v>
      </c>
      <c r="G312" s="410" t="n">
        <f aca="false">G313</f>
        <v>475.20034</v>
      </c>
      <c r="H312" s="381" t="n">
        <f aca="false">G312/F312*100</f>
        <v>49.6811646628333</v>
      </c>
    </row>
    <row r="313" customFormat="false" ht="25.5" hidden="false" customHeight="false" outlineLevel="0" collapsed="false">
      <c r="A313" s="387" t="s">
        <v>249</v>
      </c>
      <c r="B313" s="384" t="n">
        <v>10</v>
      </c>
      <c r="C313" s="382" t="s">
        <v>272</v>
      </c>
      <c r="D313" s="383" t="s">
        <v>275</v>
      </c>
      <c r="E313" s="384" t="n">
        <v>200</v>
      </c>
      <c r="F313" s="410" t="n">
        <f aca="false">'Прил №3 вед 2021'!G79</f>
        <v>956.5</v>
      </c>
      <c r="G313" s="410" t="n">
        <f aca="false">'Прил №3 вед 2021'!H79</f>
        <v>475.20034</v>
      </c>
      <c r="H313" s="381" t="n">
        <f aca="false">G313/F313*100</f>
        <v>49.6811646628333</v>
      </c>
    </row>
    <row r="314" customFormat="false" ht="89.25" hidden="false" customHeight="false" outlineLevel="0" collapsed="false">
      <c r="A314" s="392" t="s">
        <v>257</v>
      </c>
      <c r="B314" s="384" t="n">
        <v>10</v>
      </c>
      <c r="C314" s="382" t="s">
        <v>272</v>
      </c>
      <c r="D314" s="384" t="s">
        <v>210</v>
      </c>
      <c r="E314" s="384"/>
      <c r="F314" s="410" t="n">
        <f aca="false">F315+F319</f>
        <v>4957.9504</v>
      </c>
      <c r="G314" s="410" t="n">
        <f aca="false">G315+G319</f>
        <v>2931.06428</v>
      </c>
      <c r="H314" s="381" t="n">
        <f aca="false">G314/F314*100</f>
        <v>59.1184671795023</v>
      </c>
    </row>
    <row r="315" customFormat="false" ht="25.5" hidden="false" customHeight="false" outlineLevel="0" collapsed="false">
      <c r="A315" s="387" t="s">
        <v>249</v>
      </c>
      <c r="B315" s="384" t="n">
        <v>10</v>
      </c>
      <c r="C315" s="382" t="s">
        <v>272</v>
      </c>
      <c r="D315" s="384" t="s">
        <v>212</v>
      </c>
      <c r="E315" s="384"/>
      <c r="F315" s="410" t="n">
        <f aca="false">F317+F316+F318+F321</f>
        <v>4957.9504</v>
      </c>
      <c r="G315" s="410" t="n">
        <f aca="false">G317+G316+G318+G321</f>
        <v>2931.06428</v>
      </c>
      <c r="H315" s="381" t="n">
        <f aca="false">G315/F315*100</f>
        <v>59.1184671795023</v>
      </c>
    </row>
    <row r="316" customFormat="false" ht="25.5" hidden="false" customHeight="false" outlineLevel="0" collapsed="false">
      <c r="A316" s="394" t="s">
        <v>271</v>
      </c>
      <c r="B316" s="384" t="n">
        <v>10</v>
      </c>
      <c r="C316" s="382" t="s">
        <v>272</v>
      </c>
      <c r="D316" s="384" t="s">
        <v>212</v>
      </c>
      <c r="E316" s="384" t="n">
        <v>100</v>
      </c>
      <c r="F316" s="410" t="n">
        <f aca="false">'Прил №3 вед 2021'!G82</f>
        <v>4656.2124</v>
      </c>
      <c r="G316" s="410" t="n">
        <f aca="false">'Прил №3 вед 2021'!H82</f>
        <v>2845.6645</v>
      </c>
      <c r="H316" s="381" t="n">
        <f aca="false">G316/F316*100</f>
        <v>61.1154357992775</v>
      </c>
    </row>
    <row r="317" customFormat="false" ht="25.5" hidden="false" customHeight="false" outlineLevel="0" collapsed="false">
      <c r="A317" s="394" t="s">
        <v>245</v>
      </c>
      <c r="B317" s="384" t="n">
        <v>10</v>
      </c>
      <c r="C317" s="382" t="s">
        <v>272</v>
      </c>
      <c r="D317" s="384" t="s">
        <v>212</v>
      </c>
      <c r="E317" s="384" t="n">
        <v>200</v>
      </c>
      <c r="F317" s="410" t="n">
        <f aca="false">'Прил №3 вед 2021'!G83</f>
        <v>293.437999999999</v>
      </c>
      <c r="G317" s="410" t="n">
        <f aca="false">'Прил №3 вед 2021'!H83</f>
        <v>82.75153</v>
      </c>
      <c r="H317" s="381" t="n">
        <f aca="false">G317/F317*100</f>
        <v>28.2006863460084</v>
      </c>
    </row>
    <row r="318" customFormat="false" ht="51" hidden="false" customHeight="false" outlineLevel="0" collapsed="false">
      <c r="A318" s="392" t="s">
        <v>274</v>
      </c>
      <c r="B318" s="384" t="n">
        <v>10</v>
      </c>
      <c r="C318" s="382" t="s">
        <v>272</v>
      </c>
      <c r="D318" s="384" t="s">
        <v>212</v>
      </c>
      <c r="E318" s="384" t="n">
        <v>800</v>
      </c>
      <c r="F318" s="410" t="n">
        <f aca="false">'Прил №3 вед 2021'!G84</f>
        <v>8.3</v>
      </c>
      <c r="G318" s="410" t="n">
        <f aca="false">'Прил №3 вед 2021'!H84</f>
        <v>2.64825</v>
      </c>
      <c r="H318" s="381" t="n">
        <f aca="false">G318/F318*100</f>
        <v>31.9066265060241</v>
      </c>
    </row>
    <row r="319" customFormat="false" ht="0.75" hidden="false" customHeight="true" outlineLevel="0" collapsed="false">
      <c r="A319" s="386" t="s">
        <v>662</v>
      </c>
      <c r="B319" s="384" t="n">
        <v>10</v>
      </c>
      <c r="C319" s="382" t="s">
        <v>272</v>
      </c>
      <c r="D319" s="384" t="s">
        <v>663</v>
      </c>
      <c r="E319" s="384"/>
      <c r="F319" s="410" t="n">
        <f aca="false">F320</f>
        <v>0</v>
      </c>
      <c r="G319" s="410" t="n">
        <f aca="false">G320</f>
        <v>0</v>
      </c>
      <c r="H319" s="381" t="n">
        <v>0</v>
      </c>
    </row>
    <row r="320" customFormat="false" ht="76.5" hidden="true" customHeight="false" outlineLevel="0" collapsed="false">
      <c r="A320" s="387" t="s">
        <v>213</v>
      </c>
      <c r="B320" s="384" t="n">
        <v>10</v>
      </c>
      <c r="C320" s="382" t="s">
        <v>272</v>
      </c>
      <c r="D320" s="384" t="s">
        <v>663</v>
      </c>
      <c r="E320" s="384" t="n">
        <v>100</v>
      </c>
      <c r="F320" s="410" t="n">
        <v>0</v>
      </c>
      <c r="G320" s="410" t="n">
        <v>0</v>
      </c>
      <c r="H320" s="381" t="n">
        <v>0</v>
      </c>
    </row>
    <row r="321" customFormat="false" ht="51" hidden="true" customHeight="false" outlineLevel="0" collapsed="false">
      <c r="A321" s="392" t="s">
        <v>292</v>
      </c>
      <c r="B321" s="384" t="n">
        <v>10</v>
      </c>
      <c r="C321" s="382" t="s">
        <v>272</v>
      </c>
      <c r="D321" s="384" t="s">
        <v>387</v>
      </c>
      <c r="E321" s="384"/>
      <c r="F321" s="410" t="n">
        <f aca="false">F322</f>
        <v>0</v>
      </c>
      <c r="G321" s="410" t="n">
        <f aca="false">G322</f>
        <v>0</v>
      </c>
      <c r="H321" s="381" t="n">
        <v>0</v>
      </c>
    </row>
    <row r="322" customFormat="false" ht="38.25" hidden="true" customHeight="false" outlineLevel="0" collapsed="false">
      <c r="A322" s="387" t="s">
        <v>214</v>
      </c>
      <c r="B322" s="384" t="n">
        <v>10</v>
      </c>
      <c r="C322" s="382" t="s">
        <v>272</v>
      </c>
      <c r="D322" s="384" t="s">
        <v>387</v>
      </c>
      <c r="E322" s="384" t="n">
        <v>200</v>
      </c>
      <c r="F322" s="410" t="n">
        <v>0</v>
      </c>
      <c r="G322" s="410" t="n">
        <v>0</v>
      </c>
      <c r="H322" s="381" t="n">
        <v>0</v>
      </c>
    </row>
    <row r="323" customFormat="false" ht="25.5" hidden="false" customHeight="false" outlineLevel="0" collapsed="false">
      <c r="A323" s="392" t="s">
        <v>459</v>
      </c>
      <c r="B323" s="382" t="s">
        <v>345</v>
      </c>
      <c r="C323" s="382" t="s">
        <v>272</v>
      </c>
      <c r="D323" s="383" t="s">
        <v>460</v>
      </c>
      <c r="E323" s="384"/>
      <c r="F323" s="410" t="n">
        <f aca="false">F324</f>
        <v>66.3</v>
      </c>
      <c r="G323" s="410" t="n">
        <f aca="false">G324</f>
        <v>0</v>
      </c>
      <c r="H323" s="381" t="n">
        <f aca="false">G323/F323*100</f>
        <v>0</v>
      </c>
    </row>
    <row r="324" customFormat="false" ht="25.5" hidden="false" customHeight="false" outlineLevel="0" collapsed="false">
      <c r="A324" s="387" t="s">
        <v>249</v>
      </c>
      <c r="B324" s="382" t="s">
        <v>345</v>
      </c>
      <c r="C324" s="382" t="s">
        <v>272</v>
      </c>
      <c r="D324" s="383" t="s">
        <v>460</v>
      </c>
      <c r="E324" s="384" t="n">
        <v>300</v>
      </c>
      <c r="F324" s="410" t="n">
        <f aca="false">'Прил №3 вед 2021'!G305</f>
        <v>66.3</v>
      </c>
      <c r="G324" s="410" t="n">
        <f aca="false">'Прил №3 вед 2021'!H305</f>
        <v>0</v>
      </c>
      <c r="H324" s="381" t="n">
        <f aca="false">G324/F324*100</f>
        <v>0</v>
      </c>
    </row>
    <row r="325" customFormat="false" ht="12.75" hidden="false" customHeight="false" outlineLevel="0" collapsed="false">
      <c r="A325" s="397" t="s">
        <v>461</v>
      </c>
      <c r="B325" s="372" t="s">
        <v>395</v>
      </c>
      <c r="C325" s="372"/>
      <c r="D325" s="344"/>
      <c r="E325" s="344"/>
      <c r="F325" s="409" t="n">
        <f aca="false">F326</f>
        <v>408.68</v>
      </c>
      <c r="G325" s="409" t="n">
        <f aca="false">G326</f>
        <v>387.31</v>
      </c>
      <c r="H325" s="375" t="n">
        <f aca="false">G325/F325*100</f>
        <v>94.7709699520407</v>
      </c>
    </row>
    <row r="326" customFormat="false" ht="42" hidden="false" customHeight="true" outlineLevel="0" collapsed="false">
      <c r="A326" s="394" t="s">
        <v>462</v>
      </c>
      <c r="B326" s="382" t="s">
        <v>395</v>
      </c>
      <c r="C326" s="382" t="s">
        <v>208</v>
      </c>
      <c r="D326" s="384"/>
      <c r="E326" s="384"/>
      <c r="F326" s="410" t="n">
        <f aca="false">F327+F330</f>
        <v>408.68</v>
      </c>
      <c r="G326" s="410" t="n">
        <f aca="false">G327+G330</f>
        <v>387.31</v>
      </c>
      <c r="H326" s="381" t="n">
        <f aca="false">G326/F326*100</f>
        <v>94.7709699520407</v>
      </c>
    </row>
    <row r="327" customFormat="false" ht="12.75" hidden="false" customHeight="false" outlineLevel="0" collapsed="false">
      <c r="A327" s="417" t="s">
        <v>463</v>
      </c>
      <c r="B327" s="382" t="s">
        <v>395</v>
      </c>
      <c r="C327" s="382" t="s">
        <v>208</v>
      </c>
      <c r="D327" s="384" t="s">
        <v>464</v>
      </c>
      <c r="E327" s="384"/>
      <c r="F327" s="410" t="n">
        <f aca="false">F328</f>
        <v>408.68</v>
      </c>
      <c r="G327" s="410" t="n">
        <f aca="false">G328</f>
        <v>387.31</v>
      </c>
      <c r="H327" s="381" t="n">
        <f aca="false">G327/F327*100</f>
        <v>94.7709699520407</v>
      </c>
    </row>
    <row r="328" customFormat="false" ht="17.25" hidden="false" customHeight="true" outlineLevel="0" collapsed="false">
      <c r="A328" s="417" t="s">
        <v>463</v>
      </c>
      <c r="B328" s="382" t="s">
        <v>395</v>
      </c>
      <c r="C328" s="382" t="s">
        <v>208</v>
      </c>
      <c r="D328" s="384" t="s">
        <v>465</v>
      </c>
      <c r="E328" s="384"/>
      <c r="F328" s="410" t="n">
        <f aca="false">F329</f>
        <v>408.68</v>
      </c>
      <c r="G328" s="410" t="n">
        <f aca="false">G329</f>
        <v>387.31</v>
      </c>
      <c r="H328" s="381" t="n">
        <f aca="false">G328/F328*100</f>
        <v>94.7709699520407</v>
      </c>
    </row>
    <row r="329" customFormat="false" ht="14.25" hidden="false" customHeight="true" outlineLevel="0" collapsed="false">
      <c r="A329" s="394" t="s">
        <v>417</v>
      </c>
      <c r="B329" s="382" t="s">
        <v>395</v>
      </c>
      <c r="C329" s="382" t="s">
        <v>208</v>
      </c>
      <c r="D329" s="384" t="s">
        <v>465</v>
      </c>
      <c r="E329" s="384" t="n">
        <v>200</v>
      </c>
      <c r="F329" s="410" t="n">
        <f aca="false">'Прил №3 вед 2021'!G310</f>
        <v>408.68</v>
      </c>
      <c r="G329" s="410" t="n">
        <f aca="false">'Прил №3 вед 2021'!H310</f>
        <v>387.31</v>
      </c>
      <c r="H329" s="381" t="n">
        <f aca="false">G329/F329*100</f>
        <v>94.7709699520407</v>
      </c>
    </row>
    <row r="330" customFormat="false" ht="15.75" hidden="true" customHeight="true" outlineLevel="0" collapsed="false">
      <c r="A330" s="418" t="s">
        <v>694</v>
      </c>
      <c r="B330" s="382" t="s">
        <v>395</v>
      </c>
      <c r="C330" s="382" t="s">
        <v>208</v>
      </c>
      <c r="D330" s="384" t="s">
        <v>695</v>
      </c>
      <c r="E330" s="384"/>
      <c r="F330" s="410" t="n">
        <f aca="false">F331</f>
        <v>0</v>
      </c>
      <c r="G330" s="410" t="n">
        <f aca="false">G331</f>
        <v>0</v>
      </c>
      <c r="H330" s="381" t="n">
        <v>0</v>
      </c>
    </row>
    <row r="331" customFormat="false" ht="25.5" hidden="true" customHeight="false" outlineLevel="0" collapsed="false">
      <c r="A331" s="394" t="s">
        <v>417</v>
      </c>
      <c r="B331" s="382" t="s">
        <v>395</v>
      </c>
      <c r="C331" s="382" t="s">
        <v>208</v>
      </c>
      <c r="D331" s="384" t="s">
        <v>307</v>
      </c>
      <c r="E331" s="384" t="n">
        <v>200</v>
      </c>
      <c r="F331" s="410" t="n">
        <v>0</v>
      </c>
      <c r="G331" s="389" t="n">
        <v>0</v>
      </c>
      <c r="H331" s="381" t="n">
        <v>0</v>
      </c>
    </row>
    <row r="332" customFormat="false" ht="12.75" hidden="false" customHeight="false" outlineLevel="0" collapsed="false">
      <c r="A332" s="397" t="s">
        <v>466</v>
      </c>
      <c r="B332" s="372" t="s">
        <v>217</v>
      </c>
      <c r="C332" s="372"/>
      <c r="D332" s="344"/>
      <c r="E332" s="372"/>
      <c r="F332" s="409" t="n">
        <f aca="false">F333</f>
        <v>647.3</v>
      </c>
      <c r="G332" s="409" t="n">
        <f aca="false">G333</f>
        <v>10</v>
      </c>
      <c r="H332" s="375" t="n">
        <f aca="false">G332/F332*100</f>
        <v>1.54487872701993</v>
      </c>
    </row>
    <row r="333" customFormat="false" ht="26.25" hidden="false" customHeight="true" outlineLevel="0" collapsed="false">
      <c r="A333" s="394" t="s">
        <v>467</v>
      </c>
      <c r="B333" s="382" t="s">
        <v>217</v>
      </c>
      <c r="C333" s="382" t="s">
        <v>302</v>
      </c>
      <c r="D333" s="384"/>
      <c r="E333" s="382"/>
      <c r="F333" s="410" t="n">
        <f aca="false">F334</f>
        <v>647.3</v>
      </c>
      <c r="G333" s="410" t="n">
        <f aca="false">G334</f>
        <v>10</v>
      </c>
      <c r="H333" s="381" t="n">
        <f aca="false">G333/F333*100</f>
        <v>1.54487872701993</v>
      </c>
    </row>
    <row r="334" customFormat="false" ht="26.25" hidden="false" customHeight="true" outlineLevel="0" collapsed="false">
      <c r="A334" s="392" t="s">
        <v>468</v>
      </c>
      <c r="B334" s="382" t="s">
        <v>217</v>
      </c>
      <c r="C334" s="382" t="s">
        <v>302</v>
      </c>
      <c r="D334" s="383" t="s">
        <v>469</v>
      </c>
      <c r="E334" s="382"/>
      <c r="F334" s="410" t="n">
        <f aca="false">F336</f>
        <v>647.3</v>
      </c>
      <c r="G334" s="410" t="n">
        <f aca="false">G336</f>
        <v>10</v>
      </c>
      <c r="H334" s="381" t="n">
        <f aca="false">G334/F334*100</f>
        <v>1.54487872701993</v>
      </c>
    </row>
    <row r="335" customFormat="false" ht="15" hidden="false" customHeight="true" outlineLevel="0" collapsed="false">
      <c r="A335" s="392" t="s">
        <v>470</v>
      </c>
      <c r="B335" s="382" t="s">
        <v>217</v>
      </c>
      <c r="C335" s="382" t="s">
        <v>302</v>
      </c>
      <c r="D335" s="383" t="s">
        <v>471</v>
      </c>
      <c r="E335" s="382"/>
      <c r="F335" s="410" t="n">
        <f aca="false">F336</f>
        <v>647.3</v>
      </c>
      <c r="G335" s="410" t="n">
        <f aca="false">G336</f>
        <v>10</v>
      </c>
      <c r="H335" s="381" t="n">
        <f aca="false">G335/F335*100</f>
        <v>1.54487872701993</v>
      </c>
    </row>
    <row r="336" customFormat="false" ht="17.25" hidden="false" customHeight="true" outlineLevel="0" collapsed="false">
      <c r="A336" s="394" t="s">
        <v>417</v>
      </c>
      <c r="B336" s="382" t="s">
        <v>217</v>
      </c>
      <c r="C336" s="382" t="s">
        <v>302</v>
      </c>
      <c r="D336" s="383" t="s">
        <v>471</v>
      </c>
      <c r="E336" s="382" t="s">
        <v>223</v>
      </c>
      <c r="F336" s="410" t="n">
        <f aca="false">'Прил №3 вед 2021'!G315</f>
        <v>647.3</v>
      </c>
      <c r="G336" s="410" t="n">
        <f aca="false">'Прил №3 вед 2021'!H315</f>
        <v>10</v>
      </c>
      <c r="H336" s="381" t="n">
        <f aca="false">G336/F336*100</f>
        <v>1.54487872701993</v>
      </c>
    </row>
    <row r="337" customFormat="false" ht="26.25" hidden="false" customHeight="true" outlineLevel="0" collapsed="false">
      <c r="A337" s="397" t="s">
        <v>367</v>
      </c>
      <c r="B337" s="372" t="s">
        <v>368</v>
      </c>
      <c r="C337" s="372"/>
      <c r="D337" s="398"/>
      <c r="E337" s="344"/>
      <c r="F337" s="409" t="n">
        <f aca="false">F338+F345</f>
        <v>27496.19189</v>
      </c>
      <c r="G337" s="409" t="n">
        <f aca="false">G338+G345</f>
        <v>18593.3288</v>
      </c>
      <c r="H337" s="375" t="n">
        <f aca="false">G337/F337*100</f>
        <v>67.6214687269554</v>
      </c>
    </row>
    <row r="338" customFormat="false" ht="16.5" hidden="false" customHeight="true" outlineLevel="0" collapsed="false">
      <c r="A338" s="394" t="s">
        <v>369</v>
      </c>
      <c r="B338" s="382" t="s">
        <v>368</v>
      </c>
      <c r="C338" s="382" t="s">
        <v>281</v>
      </c>
      <c r="D338" s="383"/>
      <c r="E338" s="384"/>
      <c r="F338" s="410" t="n">
        <f aca="false">F339</f>
        <v>26900.02805</v>
      </c>
      <c r="G338" s="410" t="n">
        <f aca="false">G339</f>
        <v>18291.7832</v>
      </c>
      <c r="H338" s="381" t="n">
        <f aca="false">G338/F338*100</f>
        <v>67.9991231458958</v>
      </c>
    </row>
    <row r="339" customFormat="false" ht="26.25" hidden="false" customHeight="true" outlineLevel="0" collapsed="false">
      <c r="A339" s="394" t="s">
        <v>370</v>
      </c>
      <c r="B339" s="382" t="s">
        <v>368</v>
      </c>
      <c r="C339" s="382" t="s">
        <v>281</v>
      </c>
      <c r="D339" s="383" t="s">
        <v>371</v>
      </c>
      <c r="E339" s="384"/>
      <c r="F339" s="410" t="n">
        <f aca="false">F340</f>
        <v>26900.02805</v>
      </c>
      <c r="G339" s="410" t="n">
        <f aca="false">G340</f>
        <v>18291.7832</v>
      </c>
      <c r="H339" s="381" t="n">
        <f aca="false">G339/F339*100</f>
        <v>67.9991231458958</v>
      </c>
    </row>
    <row r="340" customFormat="false" ht="26.25" hidden="false" customHeight="true" outlineLevel="0" collapsed="false">
      <c r="A340" s="392" t="s">
        <v>372</v>
      </c>
      <c r="B340" s="382" t="s">
        <v>368</v>
      </c>
      <c r="C340" s="382" t="s">
        <v>281</v>
      </c>
      <c r="D340" s="383" t="s">
        <v>373</v>
      </c>
      <c r="E340" s="384"/>
      <c r="F340" s="410" t="n">
        <f aca="false">F341</f>
        <v>26900.02805</v>
      </c>
      <c r="G340" s="410" t="n">
        <f aca="false">G341</f>
        <v>18291.7832</v>
      </c>
      <c r="H340" s="381" t="n">
        <f aca="false">G340/F340*100</f>
        <v>67.9991231458958</v>
      </c>
    </row>
    <row r="341" customFormat="false" ht="12.75" hidden="false" customHeight="true" outlineLevel="0" collapsed="false">
      <c r="A341" s="394" t="s">
        <v>359</v>
      </c>
      <c r="B341" s="382" t="s">
        <v>368</v>
      </c>
      <c r="C341" s="382" t="s">
        <v>281</v>
      </c>
      <c r="D341" s="383" t="s">
        <v>373</v>
      </c>
      <c r="E341" s="384" t="n">
        <v>500</v>
      </c>
      <c r="F341" s="410" t="n">
        <f aca="false">'Прил №3 вед 2021'!G188</f>
        <v>26900.02805</v>
      </c>
      <c r="G341" s="410" t="n">
        <f aca="false">'Прил №3 вед 2021'!H188</f>
        <v>18291.7832</v>
      </c>
      <c r="H341" s="381" t="n">
        <f aca="false">G341/F341*100</f>
        <v>67.9991231458958</v>
      </c>
    </row>
    <row r="342" customFormat="false" ht="12.75" hidden="false" customHeight="true" outlineLevel="0" collapsed="false">
      <c r="A342" s="394" t="s">
        <v>374</v>
      </c>
      <c r="B342" s="382" t="s">
        <v>368</v>
      </c>
      <c r="C342" s="382" t="s">
        <v>302</v>
      </c>
      <c r="D342" s="383"/>
      <c r="E342" s="384"/>
      <c r="F342" s="410" t="n">
        <f aca="false">F343</f>
        <v>0</v>
      </c>
      <c r="G342" s="410" t="n">
        <f aca="false">G343</f>
        <v>0</v>
      </c>
      <c r="H342" s="381" t="n">
        <v>0</v>
      </c>
    </row>
    <row r="343" customFormat="false" ht="14.25" hidden="false" customHeight="true" outlineLevel="0" collapsed="false">
      <c r="A343" s="392" t="s">
        <v>375</v>
      </c>
      <c r="B343" s="382" t="s">
        <v>368</v>
      </c>
      <c r="C343" s="382" t="s">
        <v>302</v>
      </c>
      <c r="D343" s="383" t="s">
        <v>376</v>
      </c>
      <c r="E343" s="384"/>
      <c r="F343" s="410" t="n">
        <f aca="false">F344</f>
        <v>0</v>
      </c>
      <c r="G343" s="410" t="n">
        <f aca="false">G344</f>
        <v>0</v>
      </c>
      <c r="H343" s="381" t="n">
        <v>0</v>
      </c>
    </row>
    <row r="344" customFormat="false" ht="14.25" hidden="false" customHeight="true" outlineLevel="0" collapsed="false">
      <c r="A344" s="394" t="s">
        <v>359</v>
      </c>
      <c r="B344" s="382" t="s">
        <v>368</v>
      </c>
      <c r="C344" s="382" t="s">
        <v>302</v>
      </c>
      <c r="D344" s="383" t="s">
        <v>376</v>
      </c>
      <c r="E344" s="384" t="n">
        <v>500</v>
      </c>
      <c r="F344" s="410"/>
      <c r="G344" s="410"/>
      <c r="H344" s="381" t="n">
        <v>0</v>
      </c>
    </row>
    <row r="345" customFormat="false" ht="26.25" hidden="false" customHeight="true" outlineLevel="0" collapsed="false">
      <c r="A345" s="394" t="s">
        <v>377</v>
      </c>
      <c r="B345" s="382" t="s">
        <v>368</v>
      </c>
      <c r="C345" s="382" t="s">
        <v>244</v>
      </c>
      <c r="D345" s="383"/>
      <c r="E345" s="384"/>
      <c r="F345" s="410" t="n">
        <f aca="false">F346</f>
        <v>596.16384</v>
      </c>
      <c r="G345" s="410" t="n">
        <f aca="false">G346</f>
        <v>301.5456</v>
      </c>
      <c r="H345" s="381" t="n">
        <f aca="false">G345/F345*100</f>
        <v>50.5809946473775</v>
      </c>
    </row>
    <row r="346" customFormat="false" ht="12.75" hidden="false" customHeight="true" outlineLevel="0" collapsed="false">
      <c r="A346" s="394" t="s">
        <v>370</v>
      </c>
      <c r="B346" s="382" t="s">
        <v>368</v>
      </c>
      <c r="C346" s="382" t="s">
        <v>244</v>
      </c>
      <c r="D346" s="383" t="s">
        <v>371</v>
      </c>
      <c r="E346" s="384"/>
      <c r="F346" s="410" t="n">
        <f aca="false">F349+F351+F347</f>
        <v>596.16384</v>
      </c>
      <c r="G346" s="410" t="n">
        <f aca="false">G349+G351+G347</f>
        <v>301.5456</v>
      </c>
      <c r="H346" s="381" t="n">
        <f aca="false">G346/F346*100</f>
        <v>50.5809946473775</v>
      </c>
    </row>
    <row r="347" customFormat="false" ht="12.75" hidden="false" customHeight="true" outlineLevel="0" collapsed="false">
      <c r="A347" s="386" t="s">
        <v>662</v>
      </c>
      <c r="B347" s="382" t="s">
        <v>368</v>
      </c>
      <c r="C347" s="382" t="s">
        <v>244</v>
      </c>
      <c r="D347" s="383" t="s">
        <v>696</v>
      </c>
      <c r="E347" s="384"/>
      <c r="F347" s="410" t="n">
        <f aca="false">F348</f>
        <v>0</v>
      </c>
      <c r="G347" s="410" t="n">
        <f aca="false">G348</f>
        <v>0</v>
      </c>
      <c r="H347" s="381" t="n">
        <v>0</v>
      </c>
    </row>
    <row r="348" customFormat="false" ht="12.75" hidden="false" customHeight="true" outlineLevel="0" collapsed="false">
      <c r="A348" s="394" t="s">
        <v>359</v>
      </c>
      <c r="B348" s="382" t="s">
        <v>368</v>
      </c>
      <c r="C348" s="382" t="s">
        <v>244</v>
      </c>
      <c r="D348" s="383" t="s">
        <v>696</v>
      </c>
      <c r="E348" s="384" t="n">
        <v>500</v>
      </c>
      <c r="F348" s="410" t="n">
        <v>0</v>
      </c>
      <c r="G348" s="410" t="n">
        <v>0</v>
      </c>
      <c r="H348" s="381" t="n">
        <v>0</v>
      </c>
    </row>
    <row r="349" customFormat="false" ht="26.25" hidden="false" customHeight="true" outlineLevel="0" collapsed="false">
      <c r="A349" s="392" t="s">
        <v>378</v>
      </c>
      <c r="B349" s="382" t="s">
        <v>368</v>
      </c>
      <c r="C349" s="382" t="s">
        <v>244</v>
      </c>
      <c r="D349" s="383" t="s">
        <v>379</v>
      </c>
      <c r="E349" s="384"/>
      <c r="F349" s="410" t="n">
        <f aca="false">F350</f>
        <v>450.2279</v>
      </c>
      <c r="G349" s="410" t="n">
        <f aca="false">G350</f>
        <v>161.2224</v>
      </c>
      <c r="H349" s="381" t="n">
        <f aca="false">G349/F349*100</f>
        <v>35.8090646981229</v>
      </c>
    </row>
    <row r="350" customFormat="false" ht="26.25" hidden="false" customHeight="true" outlineLevel="0" collapsed="false">
      <c r="A350" s="394" t="s">
        <v>359</v>
      </c>
      <c r="B350" s="382" t="s">
        <v>368</v>
      </c>
      <c r="C350" s="382" t="s">
        <v>244</v>
      </c>
      <c r="D350" s="383" t="s">
        <v>379</v>
      </c>
      <c r="E350" s="384" t="n">
        <v>500</v>
      </c>
      <c r="F350" s="410" t="n">
        <f aca="false">'Прил №3 вед 2021'!G195</f>
        <v>450.2279</v>
      </c>
      <c r="G350" s="410" t="n">
        <f aca="false">'Прил №3 вед 2021'!H195</f>
        <v>161.2224</v>
      </c>
      <c r="H350" s="381" t="n">
        <f aca="false">G350/F350*100</f>
        <v>35.8090646981229</v>
      </c>
    </row>
    <row r="351" customFormat="false" ht="26.25" hidden="false" customHeight="true" outlineLevel="0" collapsed="false">
      <c r="A351" s="418" t="s">
        <v>118</v>
      </c>
      <c r="B351" s="382" t="s">
        <v>368</v>
      </c>
      <c r="C351" s="382" t="s">
        <v>244</v>
      </c>
      <c r="D351" s="383" t="s">
        <v>380</v>
      </c>
      <c r="E351" s="384"/>
      <c r="F351" s="410" t="n">
        <f aca="false">F352</f>
        <v>145.93594</v>
      </c>
      <c r="G351" s="410" t="n">
        <f aca="false">G352</f>
        <v>140.3232</v>
      </c>
      <c r="H351" s="381" t="n">
        <f aca="false">G351/F351*100</f>
        <v>96.1539700227374</v>
      </c>
    </row>
    <row r="352" customFormat="false" ht="26.25" hidden="false" customHeight="true" outlineLevel="0" collapsed="false">
      <c r="A352" s="394" t="s">
        <v>359</v>
      </c>
      <c r="B352" s="382" t="s">
        <v>368</v>
      </c>
      <c r="C352" s="382" t="s">
        <v>244</v>
      </c>
      <c r="D352" s="383" t="s">
        <v>380</v>
      </c>
      <c r="E352" s="384" t="n">
        <v>500</v>
      </c>
      <c r="F352" s="410" t="n">
        <f aca="false">'Прил №3 вед 2021'!G197</f>
        <v>145.93594</v>
      </c>
      <c r="G352" s="410" t="n">
        <f aca="false">'Прил №3 вед 2021'!H197</f>
        <v>140.3232</v>
      </c>
      <c r="H352" s="381" t="n">
        <f aca="false">G352/F352*100</f>
        <v>96.1539700227374</v>
      </c>
    </row>
    <row r="353" customFormat="false" ht="26.25" hidden="false" customHeight="true" outlineLevel="0" collapsed="false">
      <c r="A353" s="355"/>
      <c r="B353" s="358"/>
      <c r="C353" s="358"/>
      <c r="D353" s="356"/>
      <c r="E353" s="356"/>
      <c r="F353" s="436"/>
      <c r="G353" s="436"/>
      <c r="H353" s="437"/>
    </row>
    <row r="354" customFormat="false" ht="26.25" hidden="false" customHeight="true" outlineLevel="0" collapsed="false">
      <c r="A354" s="355"/>
      <c r="B354" s="358"/>
      <c r="C354" s="358"/>
      <c r="D354" s="356"/>
      <c r="E354" s="356"/>
      <c r="F354" s="436"/>
      <c r="G354" s="436"/>
      <c r="H354" s="437"/>
    </row>
    <row r="355" customFormat="false" ht="26.25" hidden="false" customHeight="true" outlineLevel="0" collapsed="false">
      <c r="A355" s="355"/>
      <c r="B355" s="358"/>
      <c r="C355" s="358"/>
      <c r="D355" s="356"/>
      <c r="E355" s="356"/>
      <c r="F355" s="436"/>
      <c r="G355" s="436"/>
      <c r="H355" s="437"/>
    </row>
    <row r="356" customFormat="false" ht="26.25" hidden="false" customHeight="true" outlineLevel="0" collapsed="false">
      <c r="A356" s="355"/>
      <c r="B356" s="358"/>
      <c r="C356" s="358"/>
      <c r="D356" s="356"/>
      <c r="E356" s="356"/>
      <c r="F356" s="436"/>
      <c r="G356" s="436"/>
      <c r="H356" s="437"/>
    </row>
    <row r="357" customFormat="false" ht="46.5" hidden="false" customHeight="true" outlineLevel="0" collapsed="false">
      <c r="A357" s="355"/>
      <c r="B357" s="356"/>
      <c r="C357" s="358"/>
      <c r="D357" s="356"/>
      <c r="E357" s="356"/>
      <c r="F357" s="436"/>
      <c r="G357" s="438"/>
      <c r="H357" s="437"/>
    </row>
    <row r="358" customFormat="false" ht="26.25" hidden="false" customHeight="true" outlineLevel="0" collapsed="false">
      <c r="A358" s="355"/>
      <c r="B358" s="356"/>
      <c r="C358" s="358"/>
      <c r="D358" s="356"/>
      <c r="E358" s="356"/>
      <c r="F358" s="436"/>
      <c r="G358" s="438"/>
      <c r="H358" s="437"/>
    </row>
    <row r="359" customFormat="false" ht="26.25" hidden="false" customHeight="true" outlineLevel="0" collapsed="false">
      <c r="A359" s="355"/>
      <c r="B359" s="356"/>
      <c r="C359" s="358"/>
      <c r="D359" s="356"/>
      <c r="E359" s="356"/>
      <c r="F359" s="436"/>
      <c r="G359" s="438"/>
      <c r="H359" s="437"/>
    </row>
    <row r="360" customFormat="false" ht="26.25" hidden="false" customHeight="true" outlineLevel="0" collapsed="false">
      <c r="A360" s="355"/>
      <c r="B360" s="356"/>
      <c r="C360" s="358"/>
      <c r="D360" s="356"/>
      <c r="E360" s="356"/>
      <c r="F360" s="436"/>
      <c r="G360" s="438"/>
      <c r="H360" s="437"/>
    </row>
    <row r="361" customFormat="false" ht="15" hidden="false" customHeight="true" outlineLevel="0" collapsed="false">
      <c r="A361" s="355"/>
      <c r="B361" s="356"/>
      <c r="C361" s="358"/>
      <c r="D361" s="356"/>
      <c r="E361" s="356"/>
      <c r="F361" s="436"/>
      <c r="G361" s="436"/>
      <c r="H361" s="437"/>
    </row>
    <row r="362" customFormat="false" ht="15" hidden="false" customHeight="true" outlineLevel="0" collapsed="false">
      <c r="A362" s="355"/>
      <c r="B362" s="356"/>
      <c r="C362" s="358"/>
      <c r="D362" s="356"/>
      <c r="E362" s="356"/>
      <c r="F362" s="436"/>
      <c r="G362" s="436"/>
      <c r="H362" s="437"/>
    </row>
    <row r="363" customFormat="false" ht="26.25" hidden="false" customHeight="true" outlineLevel="0" collapsed="false">
      <c r="A363" s="355"/>
      <c r="B363" s="356"/>
      <c r="C363" s="358"/>
      <c r="D363" s="356"/>
      <c r="E363" s="356"/>
      <c r="F363" s="436"/>
      <c r="G363" s="436"/>
      <c r="H363" s="437"/>
    </row>
    <row r="364" customFormat="false" ht="12.75" hidden="false" customHeight="false" outlineLevel="0" collapsed="false">
      <c r="A364" s="355"/>
      <c r="B364" s="356"/>
      <c r="C364" s="358"/>
      <c r="D364" s="356"/>
      <c r="E364" s="356"/>
      <c r="F364" s="436"/>
      <c r="G364" s="436"/>
      <c r="H364" s="437"/>
    </row>
    <row r="365" customFormat="false" ht="12.75" hidden="false" customHeight="false" outlineLevel="0" collapsed="false">
      <c r="A365" s="355"/>
      <c r="B365" s="356"/>
      <c r="C365" s="358"/>
      <c r="D365" s="356"/>
      <c r="E365" s="356"/>
      <c r="F365" s="436"/>
      <c r="G365" s="436"/>
      <c r="H365" s="437"/>
    </row>
    <row r="366" customFormat="false" ht="12.75" hidden="false" customHeight="false" outlineLevel="0" collapsed="false">
      <c r="A366" s="355"/>
      <c r="B366" s="356"/>
      <c r="C366" s="358"/>
      <c r="D366" s="356"/>
      <c r="E366" s="356"/>
      <c r="F366" s="436"/>
      <c r="G366" s="436"/>
      <c r="H366" s="437"/>
    </row>
    <row r="367" customFormat="false" ht="12.75" hidden="false" customHeight="false" outlineLevel="0" collapsed="false">
      <c r="A367" s="355"/>
      <c r="B367" s="356"/>
      <c r="C367" s="358"/>
      <c r="D367" s="356"/>
      <c r="E367" s="356"/>
      <c r="F367" s="436"/>
      <c r="G367" s="436"/>
      <c r="H367" s="437"/>
    </row>
    <row r="368" customFormat="false" ht="12.75" hidden="false" customHeight="false" outlineLevel="0" collapsed="false">
      <c r="A368" s="355"/>
      <c r="B368" s="356"/>
      <c r="C368" s="358"/>
      <c r="D368" s="356"/>
      <c r="E368" s="356"/>
      <c r="F368" s="436"/>
      <c r="G368" s="436"/>
      <c r="H368" s="437"/>
    </row>
    <row r="369" customFormat="false" ht="30" hidden="false" customHeight="true" outlineLevel="0" collapsed="false">
      <c r="A369" s="355"/>
      <c r="B369" s="356"/>
      <c r="C369" s="358"/>
      <c r="D369" s="356"/>
      <c r="E369" s="356"/>
      <c r="F369" s="436"/>
      <c r="G369" s="436"/>
      <c r="H369" s="437"/>
    </row>
    <row r="370" customFormat="false" ht="22.5" hidden="false" customHeight="true" outlineLevel="0" collapsed="false">
      <c r="A370" s="355"/>
      <c r="B370" s="356"/>
      <c r="C370" s="358"/>
      <c r="D370" s="356"/>
      <c r="E370" s="356"/>
      <c r="F370" s="436"/>
      <c r="G370" s="436"/>
      <c r="H370" s="437"/>
    </row>
    <row r="371" customFormat="false" ht="12.75" hidden="false" customHeight="true" outlineLevel="0" collapsed="false">
      <c r="A371" s="355"/>
      <c r="B371" s="356"/>
      <c r="C371" s="358"/>
      <c r="D371" s="356"/>
      <c r="E371" s="356"/>
      <c r="F371" s="436"/>
      <c r="G371" s="436"/>
      <c r="H371" s="437"/>
    </row>
    <row r="372" customFormat="false" ht="12.75" hidden="false" customHeight="false" outlineLevel="0" collapsed="false">
      <c r="A372" s="355"/>
      <c r="B372" s="358"/>
      <c r="C372" s="358"/>
      <c r="D372" s="356"/>
      <c r="E372" s="356"/>
      <c r="F372" s="357"/>
      <c r="G372" s="357"/>
      <c r="H372" s="439"/>
    </row>
    <row r="373" customFormat="false" ht="12.75" hidden="false" customHeight="false" outlineLevel="0" collapsed="false">
      <c r="A373" s="355"/>
      <c r="B373" s="358"/>
      <c r="C373" s="358"/>
      <c r="D373" s="356"/>
      <c r="E373" s="356"/>
      <c r="F373" s="357"/>
      <c r="G373" s="357"/>
      <c r="H373" s="439"/>
    </row>
    <row r="374" customFormat="false" ht="12.75" hidden="false" customHeight="false" outlineLevel="0" collapsed="false">
      <c r="A374" s="440"/>
      <c r="B374" s="358"/>
      <c r="C374" s="358"/>
      <c r="D374" s="356"/>
      <c r="E374" s="356"/>
      <c r="F374" s="357"/>
      <c r="G374" s="357"/>
      <c r="H374" s="439"/>
    </row>
    <row r="375" customFormat="false" ht="12.75" hidden="false" customHeight="false" outlineLevel="0" collapsed="false">
      <c r="A375" s="440"/>
      <c r="B375" s="358"/>
      <c r="C375" s="358"/>
      <c r="D375" s="356"/>
      <c r="E375" s="356"/>
      <c r="F375" s="357"/>
      <c r="G375" s="357"/>
      <c r="H375" s="439"/>
    </row>
    <row r="376" customFormat="false" ht="25.5" hidden="false" customHeight="true" outlineLevel="0" collapsed="false">
      <c r="A376" s="355"/>
      <c r="B376" s="358"/>
      <c r="C376" s="358"/>
      <c r="D376" s="356"/>
      <c r="E376" s="356"/>
      <c r="F376" s="357"/>
      <c r="G376" s="357"/>
      <c r="H376" s="439"/>
    </row>
    <row r="377" customFormat="false" ht="30" hidden="false" customHeight="true" outlineLevel="0" collapsed="false">
      <c r="A377" s="355"/>
      <c r="B377" s="358"/>
      <c r="C377" s="358"/>
      <c r="D377" s="356"/>
      <c r="E377" s="356"/>
      <c r="F377" s="357"/>
      <c r="G377" s="357"/>
      <c r="H377" s="439"/>
    </row>
    <row r="378" customFormat="false" ht="12.75" hidden="false" customHeight="false" outlineLevel="0" collapsed="false">
      <c r="A378" s="355"/>
      <c r="B378" s="358"/>
      <c r="C378" s="358"/>
      <c r="D378" s="356"/>
      <c r="E378" s="356"/>
      <c r="F378" s="357"/>
      <c r="G378" s="357"/>
      <c r="H378" s="439"/>
    </row>
    <row r="379" customFormat="false" ht="12.75" hidden="false" customHeight="false" outlineLevel="0" collapsed="false">
      <c r="A379" s="355"/>
      <c r="B379" s="358"/>
      <c r="C379" s="358"/>
      <c r="D379" s="356"/>
      <c r="E379" s="358"/>
      <c r="F379" s="357"/>
      <c r="G379" s="357"/>
      <c r="H379" s="439"/>
    </row>
    <row r="380" customFormat="false" ht="12.75" hidden="false" customHeight="false" outlineLevel="0" collapsed="false">
      <c r="A380" s="355"/>
      <c r="B380" s="358"/>
      <c r="C380" s="358"/>
      <c r="D380" s="356"/>
      <c r="E380" s="358"/>
      <c r="F380" s="357"/>
      <c r="G380" s="357"/>
      <c r="H380" s="439"/>
    </row>
    <row r="381" customFormat="false" ht="12.75" hidden="false" customHeight="false" outlineLevel="0" collapsed="false">
      <c r="A381" s="355"/>
      <c r="B381" s="358"/>
      <c r="C381" s="358"/>
      <c r="D381" s="356"/>
      <c r="E381" s="358"/>
      <c r="F381" s="357"/>
      <c r="G381" s="357"/>
      <c r="H381" s="439"/>
    </row>
    <row r="382" customFormat="false" ht="12.75" hidden="false" customHeight="false" outlineLevel="0" collapsed="false">
      <c r="A382" s="441"/>
      <c r="B382" s="358"/>
      <c r="C382" s="358"/>
      <c r="D382" s="356"/>
      <c r="E382" s="358"/>
      <c r="F382" s="357"/>
      <c r="G382" s="357"/>
      <c r="H382" s="439"/>
    </row>
    <row r="383" customFormat="false" ht="12.75" hidden="false" customHeight="false" outlineLevel="0" collapsed="false">
      <c r="A383" s="355"/>
      <c r="B383" s="358"/>
      <c r="C383" s="358"/>
      <c r="D383" s="356"/>
      <c r="E383" s="358"/>
      <c r="F383" s="357"/>
      <c r="G383" s="357"/>
      <c r="H383" s="439"/>
    </row>
    <row r="384" customFormat="false" ht="12.75" hidden="false" customHeight="false" outlineLevel="0" collapsed="false">
      <c r="A384" s="355"/>
      <c r="B384" s="358"/>
      <c r="C384" s="358"/>
      <c r="D384" s="356"/>
      <c r="E384" s="358"/>
      <c r="F384" s="357"/>
      <c r="G384" s="357"/>
      <c r="H384" s="439"/>
    </row>
    <row r="385" customFormat="false" ht="12.75" hidden="false" customHeight="false" outlineLevel="0" collapsed="false">
      <c r="A385" s="355"/>
      <c r="B385" s="358"/>
      <c r="C385" s="358"/>
      <c r="D385" s="356"/>
      <c r="E385" s="358"/>
      <c r="F385" s="357"/>
      <c r="G385" s="357"/>
      <c r="H385" s="439"/>
    </row>
    <row r="386" customFormat="false" ht="12.75" hidden="false" customHeight="false" outlineLevel="0" collapsed="false">
      <c r="A386" s="355"/>
      <c r="B386" s="358"/>
      <c r="C386" s="358"/>
      <c r="D386" s="356"/>
      <c r="E386" s="356"/>
      <c r="F386" s="357"/>
      <c r="G386" s="357"/>
      <c r="H386" s="439"/>
    </row>
    <row r="387" customFormat="false" ht="12.75" hidden="false" customHeight="false" outlineLevel="0" collapsed="false">
      <c r="A387" s="355"/>
      <c r="B387" s="358"/>
      <c r="C387" s="358"/>
      <c r="D387" s="356"/>
      <c r="E387" s="356"/>
      <c r="F387" s="357"/>
      <c r="G387" s="357"/>
      <c r="H387" s="439"/>
    </row>
    <row r="388" customFormat="false" ht="12.75" hidden="false" customHeight="false" outlineLevel="0" collapsed="false">
      <c r="A388" s="355"/>
      <c r="B388" s="358"/>
      <c r="C388" s="358"/>
      <c r="D388" s="356"/>
      <c r="E388" s="356"/>
      <c r="F388" s="357"/>
      <c r="G388" s="357"/>
      <c r="H388" s="439"/>
    </row>
    <row r="389" customFormat="false" ht="16.5" hidden="false" customHeight="true" outlineLevel="0" collapsed="false">
      <c r="A389" s="355"/>
      <c r="B389" s="358"/>
      <c r="C389" s="358"/>
      <c r="D389" s="356"/>
      <c r="E389" s="356"/>
      <c r="F389" s="357"/>
      <c r="G389" s="357"/>
      <c r="H389" s="439"/>
    </row>
    <row r="390" customFormat="false" ht="12.75" hidden="false" customHeight="false" outlineLevel="0" collapsed="false">
      <c r="A390" s="355"/>
      <c r="B390" s="358"/>
      <c r="C390" s="358"/>
      <c r="D390" s="356"/>
      <c r="E390" s="356"/>
      <c r="F390" s="357"/>
      <c r="G390" s="357"/>
      <c r="H390" s="439"/>
    </row>
    <row r="391" customFormat="false" ht="12.75" hidden="false" customHeight="false" outlineLevel="0" collapsed="false">
      <c r="A391" s="355"/>
      <c r="B391" s="358"/>
      <c r="C391" s="358"/>
      <c r="D391" s="356"/>
      <c r="E391" s="356"/>
      <c r="F391" s="357"/>
      <c r="G391" s="357"/>
      <c r="H391" s="439"/>
    </row>
    <row r="392" customFormat="false" ht="12.75" hidden="false" customHeight="false" outlineLevel="0" collapsed="false">
      <c r="A392" s="355"/>
      <c r="B392" s="358"/>
      <c r="C392" s="358"/>
      <c r="D392" s="356"/>
      <c r="E392" s="356"/>
      <c r="F392" s="357"/>
      <c r="G392" s="442"/>
      <c r="H392" s="443"/>
    </row>
    <row r="393" customFormat="false" ht="12.75" hidden="false" customHeight="false" outlineLevel="0" collapsed="false">
      <c r="A393" s="355"/>
      <c r="B393" s="358"/>
      <c r="C393" s="358"/>
      <c r="D393" s="356"/>
      <c r="E393" s="356"/>
      <c r="F393" s="357"/>
      <c r="G393" s="442"/>
      <c r="H393" s="443"/>
    </row>
    <row r="394" customFormat="false" ht="12.75" hidden="false" customHeight="false" outlineLevel="0" collapsed="false">
      <c r="A394" s="355"/>
      <c r="B394" s="358"/>
      <c r="C394" s="358"/>
      <c r="D394" s="356"/>
      <c r="E394" s="356"/>
      <c r="F394" s="357"/>
      <c r="G394" s="442"/>
      <c r="H394" s="443"/>
    </row>
    <row r="395" customFormat="false" ht="12.75" hidden="false" customHeight="false" outlineLevel="0" collapsed="false">
      <c r="A395" s="355"/>
      <c r="B395" s="358"/>
      <c r="C395" s="358"/>
      <c r="D395" s="356"/>
      <c r="E395" s="356"/>
      <c r="F395" s="357"/>
      <c r="G395" s="357"/>
      <c r="H395" s="439"/>
    </row>
    <row r="396" customFormat="false" ht="12.75" hidden="false" customHeight="false" outlineLevel="0" collapsed="false">
      <c r="A396" s="355"/>
      <c r="B396" s="358"/>
      <c r="C396" s="358"/>
      <c r="D396" s="356"/>
      <c r="E396" s="356"/>
      <c r="F396" s="357"/>
      <c r="G396" s="357"/>
      <c r="H396" s="439"/>
    </row>
    <row r="397" customFormat="false" ht="77.25" hidden="false" customHeight="true" outlineLevel="0" collapsed="false">
      <c r="A397" s="441"/>
      <c r="B397" s="358"/>
      <c r="C397" s="358"/>
      <c r="D397" s="356"/>
      <c r="E397" s="356"/>
      <c r="F397" s="357"/>
      <c r="G397" s="357"/>
      <c r="H397" s="439"/>
    </row>
    <row r="398" customFormat="false" ht="12.75" hidden="false" customHeight="false" outlineLevel="0" collapsed="false">
      <c r="A398" s="441"/>
      <c r="B398" s="358"/>
      <c r="C398" s="358"/>
      <c r="D398" s="356"/>
      <c r="E398" s="356"/>
      <c r="F398" s="357"/>
      <c r="G398" s="357"/>
      <c r="H398" s="439"/>
    </row>
    <row r="399" customFormat="false" ht="12.75" hidden="false" customHeight="false" outlineLevel="0" collapsed="false">
      <c r="A399" s="355"/>
      <c r="B399" s="358"/>
      <c r="C399" s="358"/>
      <c r="D399" s="356"/>
      <c r="E399" s="356"/>
      <c r="F399" s="357"/>
      <c r="G399" s="357"/>
      <c r="H399" s="439"/>
    </row>
  </sheetData>
  <mergeCells count="13">
    <mergeCell ref="G1:H1"/>
    <mergeCell ref="E2:H4"/>
    <mergeCell ref="A5:H5"/>
    <mergeCell ref="A6:H6"/>
    <mergeCell ref="G7:H7"/>
    <mergeCell ref="A8:A9"/>
    <mergeCell ref="B8:B9"/>
    <mergeCell ref="C8:C9"/>
    <mergeCell ref="D8:D9"/>
    <mergeCell ref="E8:E9"/>
    <mergeCell ref="F8:F9"/>
    <mergeCell ref="G8:G9"/>
    <mergeCell ref="H8:H9"/>
  </mergeCells>
  <printOptions headings="false" gridLines="false" gridLinesSet="true" horizontalCentered="false" verticalCentered="false"/>
  <pageMargins left="0.579861111111111" right="0.275694444444444" top="0.275694444444444" bottom="0.1965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4" manualBreakCount="4">
    <brk id="193" man="true" max="16383" min="0"/>
    <brk id="230" man="true" max="16383" min="0"/>
    <brk id="337" man="true" max="16383" min="0"/>
    <brk id="3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75" zeroHeight="false" outlineLevelRow="0" outlineLevelCol="0"/>
  <cols>
    <col collapsed="false" customWidth="false" hidden="false" outlineLevel="0" max="1" min="1" style="444" width="9.14"/>
    <col collapsed="false" customWidth="true" hidden="false" outlineLevel="0" max="2" min="2" style="444" width="46.7"/>
    <col collapsed="false" customWidth="true" hidden="false" outlineLevel="0" max="3" min="3" style="444" width="10.28"/>
    <col collapsed="false" customWidth="true" hidden="false" outlineLevel="0" max="4" min="4" style="444" width="9.99"/>
    <col collapsed="false" customWidth="false" hidden="false" outlineLevel="0" max="257" min="5" style="444" width="9.14"/>
  </cols>
  <sheetData>
    <row r="1" s="445" customFormat="true" ht="15.75" hidden="false" customHeight="true" outlineLevel="0" collapsed="false">
      <c r="A1" s="394"/>
      <c r="C1" s="394"/>
      <c r="D1" s="446" t="s">
        <v>697</v>
      </c>
      <c r="E1" s="446"/>
    </row>
    <row r="2" customFormat="false" ht="11.25" hidden="false" customHeight="true" outlineLevel="0" collapsed="false">
      <c r="A2" s="394"/>
      <c r="B2" s="447"/>
      <c r="C2" s="448" t="s">
        <v>698</v>
      </c>
      <c r="D2" s="448"/>
      <c r="E2" s="448"/>
    </row>
    <row r="3" customFormat="false" ht="15.75" hidden="false" customHeight="false" outlineLevel="0" collapsed="false">
      <c r="A3" s="394"/>
      <c r="B3" s="447"/>
      <c r="C3" s="448"/>
      <c r="D3" s="448"/>
      <c r="E3" s="448"/>
    </row>
    <row r="4" customFormat="false" ht="15.75" hidden="false" customHeight="false" outlineLevel="0" collapsed="false">
      <c r="B4" s="447"/>
      <c r="C4" s="448"/>
      <c r="D4" s="448"/>
      <c r="E4" s="448"/>
    </row>
    <row r="5" customFormat="false" ht="57" hidden="false" customHeight="true" outlineLevel="0" collapsed="false">
      <c r="C5" s="448"/>
      <c r="D5" s="448"/>
      <c r="E5" s="448"/>
    </row>
    <row r="6" customFormat="false" ht="15.75" hidden="false" customHeight="false" outlineLevel="0" collapsed="false">
      <c r="A6" s="449" t="s">
        <v>699</v>
      </c>
      <c r="B6" s="449"/>
      <c r="C6" s="449"/>
      <c r="D6" s="449"/>
      <c r="E6" s="449"/>
    </row>
    <row r="7" customFormat="false" ht="31.5" hidden="false" customHeight="true" outlineLevel="0" collapsed="false">
      <c r="A7" s="450" t="s">
        <v>700</v>
      </c>
      <c r="B7" s="450"/>
      <c r="C7" s="450"/>
      <c r="D7" s="450"/>
      <c r="E7" s="450"/>
    </row>
    <row r="8" customFormat="false" ht="15.75" hidden="false" customHeight="false" outlineLevel="0" collapsed="false">
      <c r="A8" s="451"/>
      <c r="B8" s="451"/>
    </row>
    <row r="9" customFormat="false" ht="15.75" hidden="false" customHeight="false" outlineLevel="0" collapsed="false">
      <c r="A9" s="452"/>
      <c r="B9" s="452"/>
    </row>
    <row r="10" customFormat="false" ht="72.75" hidden="false" customHeight="true" outlineLevel="0" collapsed="false">
      <c r="A10" s="453" t="s">
        <v>701</v>
      </c>
      <c r="B10" s="453" t="s">
        <v>702</v>
      </c>
      <c r="C10" s="453" t="s">
        <v>703</v>
      </c>
      <c r="D10" s="453" t="s">
        <v>659</v>
      </c>
      <c r="E10" s="453" t="s">
        <v>7</v>
      </c>
    </row>
    <row r="11" customFormat="false" ht="33.75" hidden="false" customHeight="true" outlineLevel="0" collapsed="false">
      <c r="A11" s="454" t="n">
        <v>1</v>
      </c>
      <c r="B11" s="455" t="s">
        <v>704</v>
      </c>
      <c r="C11" s="456" t="n">
        <v>1</v>
      </c>
      <c r="D11" s="456" t="n">
        <v>0</v>
      </c>
      <c r="E11" s="456" t="n">
        <f aca="false">D11/C11*100</f>
        <v>0</v>
      </c>
    </row>
    <row r="12" customFormat="false" ht="30.75" hidden="false" customHeight="true" outlineLevel="0" collapsed="false">
      <c r="A12" s="454" t="n">
        <v>2</v>
      </c>
      <c r="B12" s="455" t="s">
        <v>705</v>
      </c>
      <c r="C12" s="456" t="n">
        <v>1</v>
      </c>
      <c r="D12" s="456" t="n">
        <v>0</v>
      </c>
      <c r="E12" s="456" t="n">
        <f aca="false">D12/C12*100</f>
        <v>0</v>
      </c>
    </row>
    <row r="13" customFormat="false" ht="34.5" hidden="false" customHeight="true" outlineLevel="0" collapsed="false">
      <c r="A13" s="454" t="n">
        <v>3</v>
      </c>
      <c r="B13" s="455" t="s">
        <v>706</v>
      </c>
      <c r="C13" s="456" t="n">
        <v>1</v>
      </c>
      <c r="D13" s="456" t="n">
        <v>0</v>
      </c>
      <c r="E13" s="456" t="n">
        <f aca="false">D13/C13*100</f>
        <v>0</v>
      </c>
    </row>
    <row r="14" customFormat="false" ht="33" hidden="false" customHeight="true" outlineLevel="0" collapsed="false">
      <c r="A14" s="454" t="n">
        <v>4</v>
      </c>
      <c r="B14" s="455" t="s">
        <v>707</v>
      </c>
      <c r="C14" s="456" t="n">
        <v>1</v>
      </c>
      <c r="D14" s="456" t="n">
        <v>0</v>
      </c>
      <c r="E14" s="456" t="n">
        <f aca="false">D14/C14*100</f>
        <v>0</v>
      </c>
    </row>
    <row r="15" customFormat="false" ht="39" hidden="false" customHeight="true" outlineLevel="0" collapsed="false">
      <c r="A15" s="454" t="n">
        <v>5</v>
      </c>
      <c r="B15" s="455" t="s">
        <v>708</v>
      </c>
      <c r="C15" s="456" t="n">
        <v>1</v>
      </c>
      <c r="D15" s="456" t="n">
        <v>0</v>
      </c>
      <c r="E15" s="456" t="n">
        <f aca="false">D15/C15*100</f>
        <v>0</v>
      </c>
    </row>
    <row r="16" customFormat="false" ht="30.75" hidden="false" customHeight="true" outlineLevel="0" collapsed="false">
      <c r="A16" s="454" t="n">
        <v>6</v>
      </c>
      <c r="B16" s="455" t="s">
        <v>709</v>
      </c>
      <c r="C16" s="456" t="n">
        <v>1</v>
      </c>
      <c r="D16" s="456" t="n">
        <v>0</v>
      </c>
      <c r="E16" s="456" t="n">
        <f aca="false">D16/C16*100</f>
        <v>0</v>
      </c>
    </row>
    <row r="17" customFormat="false" ht="44.25" hidden="false" customHeight="true" outlineLevel="0" collapsed="false">
      <c r="A17" s="454" t="n">
        <v>7</v>
      </c>
      <c r="B17" s="455" t="s">
        <v>710</v>
      </c>
      <c r="C17" s="456" t="n">
        <v>1</v>
      </c>
      <c r="D17" s="456" t="n">
        <v>0</v>
      </c>
      <c r="E17" s="456" t="n">
        <f aca="false">D17/C17*100</f>
        <v>0</v>
      </c>
    </row>
    <row r="18" customFormat="false" ht="38.25" hidden="false" customHeight="true" outlineLevel="0" collapsed="false">
      <c r="A18" s="454" t="n">
        <v>8</v>
      </c>
      <c r="B18" s="455" t="s">
        <v>711</v>
      </c>
      <c r="C18" s="456" t="n">
        <v>1</v>
      </c>
      <c r="D18" s="456" t="n">
        <v>0</v>
      </c>
      <c r="E18" s="456" t="n">
        <f aca="false">D18/C18*100</f>
        <v>0</v>
      </c>
    </row>
    <row r="19" customFormat="false" ht="48.75" hidden="false" customHeight="true" outlineLevel="0" collapsed="false">
      <c r="A19" s="454" t="n">
        <v>9</v>
      </c>
      <c r="B19" s="455" t="s">
        <v>712</v>
      </c>
      <c r="C19" s="456" t="n">
        <v>1</v>
      </c>
      <c r="D19" s="456" t="n">
        <v>0</v>
      </c>
      <c r="E19" s="456" t="n">
        <f aca="false">D19/C19*100</f>
        <v>0</v>
      </c>
    </row>
    <row r="20" customFormat="false" ht="15.75" hidden="false" customHeight="false" outlineLevel="0" collapsed="false">
      <c r="A20" s="454"/>
      <c r="B20" s="457" t="s">
        <v>713</v>
      </c>
      <c r="C20" s="458" t="n">
        <f aca="false">SUM(C11:C19)</f>
        <v>9</v>
      </c>
      <c r="D20" s="458" t="n">
        <f aca="false">SUM(D11:D19)</f>
        <v>0</v>
      </c>
      <c r="E20" s="458" t="n">
        <f aca="false">D20/C20*100</f>
        <v>0</v>
      </c>
    </row>
  </sheetData>
  <mergeCells count="4">
    <mergeCell ref="D1:E1"/>
    <mergeCell ref="C2:E5"/>
    <mergeCell ref="A6:E6"/>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75" zeroHeight="false" outlineLevelRow="0" outlineLevelCol="0"/>
  <cols>
    <col collapsed="false" customWidth="false" hidden="false" outlineLevel="0" max="1" min="1" style="444" width="9.14"/>
    <col collapsed="false" customWidth="true" hidden="false" outlineLevel="0" max="2" min="2" style="444" width="46.7"/>
    <col collapsed="false" customWidth="true" hidden="false" outlineLevel="0" max="3" min="3" style="444" width="10.85"/>
    <col collapsed="false" customWidth="true" hidden="false" outlineLevel="0" max="4" min="4" style="444" width="10.56"/>
    <col collapsed="false" customWidth="false" hidden="false" outlineLevel="0" max="257" min="5" style="444" width="9.14"/>
  </cols>
  <sheetData>
    <row r="1" s="445" customFormat="true" ht="15.75" hidden="false" customHeight="true" outlineLevel="0" collapsed="false">
      <c r="A1" s="394"/>
      <c r="C1" s="394"/>
      <c r="D1" s="446" t="s">
        <v>714</v>
      </c>
      <c r="E1" s="446"/>
    </row>
    <row r="2" customFormat="false" ht="11.25" hidden="false" customHeight="true" outlineLevel="0" collapsed="false">
      <c r="A2" s="394"/>
      <c r="B2" s="447"/>
      <c r="C2" s="448" t="s">
        <v>715</v>
      </c>
      <c r="D2" s="448"/>
      <c r="E2" s="448"/>
    </row>
    <row r="3" customFormat="false" ht="15.75" hidden="false" customHeight="false" outlineLevel="0" collapsed="false">
      <c r="A3" s="394"/>
      <c r="B3" s="447"/>
      <c r="C3" s="448"/>
      <c r="D3" s="448"/>
      <c r="E3" s="448"/>
    </row>
    <row r="4" customFormat="false" ht="15.75" hidden="false" customHeight="false" outlineLevel="0" collapsed="false">
      <c r="B4" s="447"/>
      <c r="C4" s="448"/>
      <c r="D4" s="448"/>
      <c r="E4" s="448"/>
    </row>
    <row r="5" customFormat="false" ht="56.25" hidden="false" customHeight="true" outlineLevel="0" collapsed="false">
      <c r="C5" s="448"/>
      <c r="D5" s="448"/>
      <c r="E5" s="448"/>
    </row>
    <row r="6" customFormat="false" ht="15.75" hidden="false" customHeight="false" outlineLevel="0" collapsed="false">
      <c r="A6" s="449" t="s">
        <v>699</v>
      </c>
      <c r="B6" s="449"/>
      <c r="C6" s="449"/>
      <c r="D6" s="449"/>
      <c r="E6" s="449"/>
    </row>
    <row r="7" customFormat="false" ht="31.5" hidden="false" customHeight="true" outlineLevel="0" collapsed="false">
      <c r="A7" s="450" t="s">
        <v>716</v>
      </c>
      <c r="B7" s="450"/>
      <c r="C7" s="450"/>
      <c r="D7" s="450"/>
      <c r="E7" s="450"/>
    </row>
    <row r="8" customFormat="false" ht="15.75" hidden="false" customHeight="false" outlineLevel="0" collapsed="false">
      <c r="A8" s="451"/>
      <c r="B8" s="451"/>
    </row>
    <row r="9" customFormat="false" ht="15.75" hidden="false" customHeight="false" outlineLevel="0" collapsed="false">
      <c r="A9" s="452"/>
      <c r="B9" s="452"/>
    </row>
    <row r="10" customFormat="false" ht="72.75" hidden="false" customHeight="true" outlineLevel="0" collapsed="false">
      <c r="A10" s="453" t="s">
        <v>701</v>
      </c>
      <c r="B10" s="453" t="s">
        <v>702</v>
      </c>
      <c r="C10" s="453" t="s">
        <v>703</v>
      </c>
      <c r="D10" s="453" t="s">
        <v>659</v>
      </c>
      <c r="E10" s="453" t="s">
        <v>7</v>
      </c>
    </row>
    <row r="11" customFormat="false" ht="33.75" hidden="false" customHeight="true" outlineLevel="0" collapsed="false">
      <c r="A11" s="454" t="n">
        <v>1</v>
      </c>
      <c r="B11" s="455" t="s">
        <v>704</v>
      </c>
      <c r="C11" s="459" t="n">
        <v>77.6255</v>
      </c>
      <c r="D11" s="460" t="n">
        <v>29.856</v>
      </c>
      <c r="E11" s="460" t="n">
        <f aca="false">D11/C11*100</f>
        <v>38.4615880090949</v>
      </c>
    </row>
    <row r="12" customFormat="false" ht="30.75" hidden="false" customHeight="true" outlineLevel="0" collapsed="false">
      <c r="A12" s="454" t="n">
        <v>2</v>
      </c>
      <c r="B12" s="455" t="s">
        <v>705</v>
      </c>
      <c r="C12" s="459" t="n">
        <v>68.31044</v>
      </c>
      <c r="D12" s="461" t="n">
        <v>32.8416</v>
      </c>
      <c r="E12" s="460" t="n">
        <f aca="false">D12/C12*100</f>
        <v>48.0769850113687</v>
      </c>
    </row>
    <row r="13" customFormat="false" ht="33" hidden="false" customHeight="true" outlineLevel="0" collapsed="false">
      <c r="A13" s="454" t="n">
        <v>3</v>
      </c>
      <c r="B13" s="455" t="s">
        <v>707</v>
      </c>
      <c r="C13" s="459" t="n">
        <v>83.83554</v>
      </c>
      <c r="D13" s="460" t="n">
        <v>35.8272</v>
      </c>
      <c r="E13" s="460" t="n">
        <f aca="false">D13/C13*100</f>
        <v>42.7350977878833</v>
      </c>
    </row>
    <row r="14" customFormat="false" ht="39" hidden="false" customHeight="true" outlineLevel="0" collapsed="false">
      <c r="A14" s="454" t="n">
        <v>4</v>
      </c>
      <c r="B14" s="455" t="s">
        <v>708</v>
      </c>
      <c r="C14" s="459" t="n">
        <v>77.6255</v>
      </c>
      <c r="D14" s="460" t="n">
        <v>29.856</v>
      </c>
      <c r="E14" s="460" t="n">
        <f aca="false">D14/C14*100</f>
        <v>38.4615880090949</v>
      </c>
    </row>
    <row r="15" customFormat="false" ht="44.25" hidden="false" customHeight="true" outlineLevel="0" collapsed="false">
      <c r="A15" s="454" t="n">
        <v>5</v>
      </c>
      <c r="B15" s="455" t="s">
        <v>710</v>
      </c>
      <c r="C15" s="459" t="n">
        <v>77.6255</v>
      </c>
      <c r="D15" s="461" t="n">
        <v>0</v>
      </c>
      <c r="E15" s="460" t="n">
        <f aca="false">D15/C15*100</f>
        <v>0</v>
      </c>
    </row>
    <row r="16" customFormat="false" ht="38.25" hidden="false" customHeight="true" outlineLevel="0" collapsed="false">
      <c r="A16" s="454" t="n">
        <v>6</v>
      </c>
      <c r="B16" s="455" t="s">
        <v>711</v>
      </c>
      <c r="C16" s="459" t="n">
        <v>65.20542</v>
      </c>
      <c r="D16" s="460" t="n">
        <v>32.8416</v>
      </c>
      <c r="E16" s="460" t="n">
        <f aca="false">D16/C16*100</f>
        <v>50.3663652500053</v>
      </c>
    </row>
    <row r="17" customFormat="false" ht="15.75" hidden="false" customHeight="false" outlineLevel="0" collapsed="false">
      <c r="A17" s="454"/>
      <c r="B17" s="457" t="s">
        <v>713</v>
      </c>
      <c r="C17" s="462" t="n">
        <f aca="false">SUM(C11:C16)</f>
        <v>450.2279</v>
      </c>
      <c r="D17" s="462" t="n">
        <f aca="false">SUM(D11:D16)</f>
        <v>161.2224</v>
      </c>
      <c r="E17" s="463" t="n">
        <f aca="false">D17/C17*100</f>
        <v>35.8090646981229</v>
      </c>
    </row>
  </sheetData>
  <mergeCells count="4">
    <mergeCell ref="D1:E1"/>
    <mergeCell ref="C2:E5"/>
    <mergeCell ref="A6:E6"/>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9" activeCellId="0" sqref="D19"/>
    </sheetView>
  </sheetViews>
  <sheetFormatPr defaultColWidth="9.13671875" defaultRowHeight="15.75" zeroHeight="false" outlineLevelRow="0" outlineLevelCol="0"/>
  <cols>
    <col collapsed="false" customWidth="false" hidden="false" outlineLevel="0" max="1" min="1" style="444" width="9.14"/>
    <col collapsed="false" customWidth="true" hidden="false" outlineLevel="0" max="2" min="2" style="444" width="44.56"/>
    <col collapsed="false" customWidth="true" hidden="false" outlineLevel="0" max="3" min="3" style="444" width="12.7"/>
    <col collapsed="false" customWidth="true" hidden="false" outlineLevel="0" max="4" min="4" style="444" width="12.85"/>
    <col collapsed="false" customWidth="false" hidden="false" outlineLevel="0" max="257" min="5" style="444" width="9.14"/>
  </cols>
  <sheetData>
    <row r="1" s="445" customFormat="true" ht="15.75" hidden="false" customHeight="true" outlineLevel="0" collapsed="false">
      <c r="A1" s="394"/>
      <c r="D1" s="464" t="s">
        <v>717</v>
      </c>
      <c r="E1" s="464"/>
    </row>
    <row r="2" customFormat="false" ht="15.75" hidden="false" customHeight="true" outlineLevel="0" collapsed="false">
      <c r="A2" s="394"/>
      <c r="C2" s="448" t="s">
        <v>718</v>
      </c>
      <c r="D2" s="448"/>
      <c r="E2" s="448"/>
    </row>
    <row r="3" customFormat="false" ht="15.75" hidden="false" customHeight="false" outlineLevel="0" collapsed="false">
      <c r="A3" s="394"/>
      <c r="B3" s="447"/>
      <c r="C3" s="448"/>
      <c r="D3" s="448"/>
      <c r="E3" s="448"/>
    </row>
    <row r="4" customFormat="false" ht="15.75" hidden="false" customHeight="false" outlineLevel="0" collapsed="false">
      <c r="B4" s="447"/>
      <c r="C4" s="448"/>
      <c r="D4" s="448"/>
      <c r="E4" s="448"/>
    </row>
    <row r="5" customFormat="false" ht="65.25" hidden="false" customHeight="true" outlineLevel="0" collapsed="false">
      <c r="B5" s="465"/>
      <c r="C5" s="448"/>
      <c r="D5" s="448"/>
      <c r="E5" s="448"/>
    </row>
    <row r="6" customFormat="false" ht="15.75" hidden="false" customHeight="false" outlineLevel="0" collapsed="false">
      <c r="A6" s="449" t="s">
        <v>699</v>
      </c>
      <c r="B6" s="449"/>
      <c r="C6" s="449"/>
      <c r="D6" s="449"/>
      <c r="E6" s="449"/>
    </row>
    <row r="7" customFormat="false" ht="36" hidden="false" customHeight="true" outlineLevel="0" collapsed="false">
      <c r="A7" s="450" t="s">
        <v>719</v>
      </c>
      <c r="B7" s="450"/>
      <c r="C7" s="450"/>
      <c r="D7" s="450"/>
      <c r="E7" s="450"/>
    </row>
    <row r="8" customFormat="false" ht="15.75" hidden="false" customHeight="false" outlineLevel="0" collapsed="false">
      <c r="A8" s="452"/>
      <c r="B8" s="452"/>
    </row>
    <row r="9" customFormat="false" ht="60" hidden="false" customHeight="true" outlineLevel="0" collapsed="false">
      <c r="A9" s="453" t="s">
        <v>701</v>
      </c>
      <c r="B9" s="453" t="s">
        <v>702</v>
      </c>
      <c r="C9" s="453" t="s">
        <v>703</v>
      </c>
      <c r="D9" s="466" t="s">
        <v>659</v>
      </c>
      <c r="E9" s="466" t="s">
        <v>7</v>
      </c>
    </row>
    <row r="10" customFormat="false" ht="33.75" hidden="false" customHeight="true" outlineLevel="0" collapsed="false">
      <c r="A10" s="454" t="n">
        <v>1</v>
      </c>
      <c r="B10" s="455" t="s">
        <v>704</v>
      </c>
      <c r="C10" s="467" t="n">
        <v>2675.54402</v>
      </c>
      <c r="D10" s="468" t="n">
        <v>1762.70603</v>
      </c>
      <c r="E10" s="469" t="n">
        <f aca="false">D10/C10*100</f>
        <v>65.8821539404162</v>
      </c>
    </row>
    <row r="11" customFormat="false" ht="30.75" hidden="false" customHeight="true" outlineLevel="0" collapsed="false">
      <c r="A11" s="454" t="n">
        <v>2</v>
      </c>
      <c r="B11" s="455" t="s">
        <v>705</v>
      </c>
      <c r="C11" s="467" t="n">
        <v>3202.79656</v>
      </c>
      <c r="D11" s="470" t="n">
        <v>2092.08898</v>
      </c>
      <c r="E11" s="469" t="n">
        <f aca="false">D11/C11*100</f>
        <v>65.3206952364155</v>
      </c>
    </row>
    <row r="12" customFormat="false" ht="34.5" hidden="false" customHeight="true" outlineLevel="0" collapsed="false">
      <c r="A12" s="454" t="n">
        <v>3</v>
      </c>
      <c r="B12" s="455" t="s">
        <v>706</v>
      </c>
      <c r="C12" s="467" t="n">
        <v>2591.33772</v>
      </c>
      <c r="D12" s="470" t="n">
        <v>2187.70995</v>
      </c>
      <c r="E12" s="469" t="n">
        <f aca="false">D12/C12*100</f>
        <v>84.4239611500735</v>
      </c>
    </row>
    <row r="13" customFormat="false" ht="33" hidden="false" customHeight="true" outlineLevel="0" collapsed="false">
      <c r="A13" s="454" t="n">
        <v>4</v>
      </c>
      <c r="B13" s="455" t="s">
        <v>707</v>
      </c>
      <c r="C13" s="467" t="n">
        <v>3608.85075</v>
      </c>
      <c r="D13" s="470" t="n">
        <v>2299.92672</v>
      </c>
      <c r="E13" s="469" t="n">
        <f aca="false">D13/C13*100</f>
        <v>63.7301700548298</v>
      </c>
    </row>
    <row r="14" customFormat="false" ht="39" hidden="false" customHeight="true" outlineLevel="0" collapsed="false">
      <c r="A14" s="454" t="n">
        <v>5</v>
      </c>
      <c r="B14" s="455" t="s">
        <v>708</v>
      </c>
      <c r="C14" s="467" t="n">
        <v>3214.71337</v>
      </c>
      <c r="D14" s="470" t="n">
        <v>2059.13383</v>
      </c>
      <c r="E14" s="469" t="n">
        <f aca="false">D14/C14*100</f>
        <v>64.0534191699959</v>
      </c>
    </row>
    <row r="15" customFormat="false" ht="30.75" hidden="false" customHeight="true" outlineLevel="0" collapsed="false">
      <c r="A15" s="454" t="n">
        <v>6</v>
      </c>
      <c r="B15" s="455" t="s">
        <v>709</v>
      </c>
      <c r="C15" s="467" t="n">
        <f aca="false">3060.94241+122.0725</f>
        <v>3183.01491</v>
      </c>
      <c r="D15" s="470" t="n">
        <v>2408.70505</v>
      </c>
      <c r="E15" s="469" t="n">
        <f aca="false">D15/C15*100</f>
        <v>75.6736967342701</v>
      </c>
    </row>
    <row r="16" customFormat="false" ht="44.25" hidden="false" customHeight="true" outlineLevel="0" collapsed="false">
      <c r="A16" s="454" t="n">
        <v>7</v>
      </c>
      <c r="B16" s="455" t="s">
        <v>710</v>
      </c>
      <c r="C16" s="467" t="n">
        <v>4212.81222</v>
      </c>
      <c r="D16" s="470" t="n">
        <v>2585.7495</v>
      </c>
      <c r="E16" s="469" t="n">
        <f aca="false">D16/C16*100</f>
        <v>61.3782282467838</v>
      </c>
    </row>
    <row r="17" customFormat="false" ht="44.25" hidden="false" customHeight="true" outlineLevel="0" collapsed="false">
      <c r="A17" s="454" t="n">
        <v>8</v>
      </c>
      <c r="B17" s="455" t="s">
        <v>711</v>
      </c>
      <c r="C17" s="467" t="n">
        <v>4210.9585</v>
      </c>
      <c r="D17" s="470" t="n">
        <v>2895.76314</v>
      </c>
      <c r="E17" s="469" t="n">
        <f aca="false">D17/C17*100</f>
        <v>68.7673160398042</v>
      </c>
    </row>
    <row r="18" customFormat="false" ht="38.25" hidden="true" customHeight="true" outlineLevel="0" collapsed="false">
      <c r="A18" s="454" t="n">
        <v>9</v>
      </c>
      <c r="B18" s="455" t="s">
        <v>712</v>
      </c>
      <c r="C18" s="471"/>
      <c r="D18" s="472"/>
      <c r="E18" s="473" t="e">
        <f aca="false">D18/C18*100</f>
        <v>#DIV/0!</v>
      </c>
    </row>
    <row r="19" customFormat="false" ht="15.75" hidden="false" customHeight="false" outlineLevel="0" collapsed="false">
      <c r="A19" s="454"/>
      <c r="B19" s="457" t="s">
        <v>713</v>
      </c>
      <c r="C19" s="462" t="n">
        <f aca="false">SUM(C10:C18)</f>
        <v>26900.02805</v>
      </c>
      <c r="D19" s="474" t="n">
        <f aca="false">SUM(D10:D18)</f>
        <v>18291.7832</v>
      </c>
      <c r="E19" s="458" t="n">
        <f aca="false">D19/C19*100</f>
        <v>67.9991231458958</v>
      </c>
    </row>
  </sheetData>
  <mergeCells count="4">
    <mergeCell ref="D1:E1"/>
    <mergeCell ref="C2:E5"/>
    <mergeCell ref="A6:E6"/>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09:36:36Z</dcterms:created>
  <dc:creator>Your User Name</dc:creator>
  <dc:description/>
  <dc:language>en-US</dc:language>
  <cp:lastModifiedBy>Fin2</cp:lastModifiedBy>
  <cp:lastPrinted>2022-10-26T03:28:22Z</cp:lastPrinted>
  <dcterms:modified xsi:type="dcterms:W3CDTF">2022-10-26T03:28:53Z</dcterms:modified>
  <cp:revision>0</cp:revision>
  <dc:subject/>
  <dc:title/>
</cp:coreProperties>
</file>